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DIV." sheetId="1" state="visible" r:id="rId2"/>
    <sheet name="wrk" sheetId="2" state="visible" r:id="rId3"/>
    <sheet name="19" sheetId="3" state="visible" r:id="rId4"/>
    <sheet name="Sheet1" sheetId="4" state="visible" r:id="rId5"/>
  </sheets>
  <definedNames>
    <definedName function="false" hidden="false" localSheetId="2" name="_xlnm.Print_Area" vbProcedure="false">'19'!$A$1:$O$23</definedName>
    <definedName function="false" hidden="false" localSheetId="1" name="_xlnm.Print_Area" vbProcedure="false">wrk!$A$1:$O$607</definedName>
    <definedName function="false" hidden="false" name="OFFICE" vbProcedure="false">'DIV.'!$A$1:$A$20</definedName>
    <definedName function="false" hidden="false" localSheetId="1" name="Excel_BuiltIn__FilterDatabase" vbProcedure="false">wrk!$A$108:$O$108</definedName>
    <definedName function="false" hidden="false" localSheetId="2" name="Excel_BuiltIn__FilterDatabase" vbProcedure="false">'19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159">
  <si>
    <r>
      <rPr>
        <sz val="16"/>
        <color rgb="FF000000"/>
        <rFont val="Noto Sans Devanagari"/>
        <family val="2"/>
      </rPr>
      <t xml:space="preserve">प्र</t>
    </r>
    <r>
      <rPr>
        <sz val="16"/>
        <color rgb="FF000000"/>
        <rFont val="Calibri"/>
        <family val="2"/>
      </rPr>
      <t xml:space="preserve">0</t>
    </r>
    <r>
      <rPr>
        <sz val="16"/>
        <color rgb="FF000000"/>
        <rFont val="Noto Sans Devanagari"/>
        <family val="2"/>
      </rPr>
      <t xml:space="preserve">व</t>
    </r>
    <r>
      <rPr>
        <sz val="16"/>
        <color rgb="FF000000"/>
        <rFont val="Calibri"/>
        <family val="2"/>
      </rPr>
      <t xml:space="preserve">0</t>
    </r>
    <r>
      <rPr>
        <sz val="16"/>
        <color rgb="FF000000"/>
        <rFont val="Noto Sans Devanagari"/>
        <family val="2"/>
      </rPr>
      <t xml:space="preserve">वि</t>
    </r>
    <r>
      <rPr>
        <sz val="16"/>
        <color rgb="FF000000"/>
        <rFont val="Calibri"/>
        <family val="2"/>
      </rPr>
      <t xml:space="preserve">0</t>
    </r>
    <r>
      <rPr>
        <sz val="16"/>
        <color rgb="FF000000"/>
        <rFont val="Noto Sans Devanagari"/>
        <family val="2"/>
      </rPr>
      <t xml:space="preserve">प्र</t>
    </r>
    <r>
      <rPr>
        <sz val="16"/>
        <color rgb="FF000000"/>
        <rFont val="Calibri"/>
        <family val="2"/>
      </rPr>
      <t xml:space="preserve">0,</t>
    </r>
    <r>
      <rPr>
        <sz val="16"/>
        <color rgb="FF000000"/>
        <rFont val="Noto Sans Devanagari"/>
        <family val="2"/>
      </rPr>
      <t xml:space="preserve">चकराता</t>
    </r>
  </si>
  <si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ि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,</t>
    </r>
    <r>
      <rPr>
        <sz val="11"/>
        <color rgb="FF000000"/>
        <rFont val="Noto Sans Devanagari"/>
        <family val="2"/>
      </rPr>
      <t xml:space="preserve">टौन्स</t>
    </r>
  </si>
  <si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ि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,</t>
    </r>
    <r>
      <rPr>
        <sz val="11"/>
        <color rgb="FF000000"/>
        <rFont val="Noto Sans Devanagari"/>
        <family val="2"/>
      </rPr>
      <t xml:space="preserve">चकराता</t>
    </r>
  </si>
  <si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ि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,</t>
    </r>
    <r>
      <rPr>
        <sz val="11"/>
        <color rgb="FF000000"/>
        <rFont val="Noto Sans Devanagari"/>
        <family val="2"/>
      </rPr>
      <t xml:space="preserve">टिहरी</t>
    </r>
  </si>
  <si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ि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,</t>
    </r>
    <r>
      <rPr>
        <sz val="11"/>
        <color rgb="FF000000"/>
        <rFont val="Noto Sans Devanagari"/>
        <family val="2"/>
      </rPr>
      <t xml:space="preserve">उत्तरकाशी</t>
    </r>
  </si>
  <si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ि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,</t>
    </r>
    <r>
      <rPr>
        <sz val="11"/>
        <color rgb="FF000000"/>
        <rFont val="Noto Sans Devanagari"/>
        <family val="2"/>
      </rPr>
      <t xml:space="preserve">देहरादून</t>
    </r>
  </si>
  <si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ि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, </t>
    </r>
    <r>
      <rPr>
        <sz val="11"/>
        <color rgb="FF000000"/>
        <rFont val="Noto Sans Devanagari"/>
        <family val="2"/>
      </rPr>
      <t xml:space="preserve">नैनीताल</t>
    </r>
  </si>
  <si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ि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,</t>
    </r>
    <r>
      <rPr>
        <sz val="11"/>
        <color rgb="FF000000"/>
        <rFont val="Noto Sans Devanagari"/>
        <family val="2"/>
      </rPr>
      <t xml:space="preserve">अल्मोडा</t>
    </r>
  </si>
  <si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ि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,</t>
    </r>
    <r>
      <rPr>
        <sz val="11"/>
        <color rgb="FF000000"/>
        <rFont val="Noto Sans Devanagari"/>
        <family val="2"/>
      </rPr>
      <t xml:space="preserve">पिथौरागढ</t>
    </r>
  </si>
  <si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ि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,</t>
    </r>
    <r>
      <rPr>
        <sz val="11"/>
        <color rgb="FF000000"/>
        <rFont val="Noto Sans Devanagari"/>
        <family val="2"/>
      </rPr>
      <t xml:space="preserve">टनकपुर</t>
    </r>
  </si>
  <si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ि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,</t>
    </r>
    <r>
      <rPr>
        <sz val="11"/>
        <color rgb="FF000000"/>
        <rFont val="Noto Sans Devanagari"/>
        <family val="2"/>
      </rPr>
      <t xml:space="preserve">पूर्वी हल्द्वानी</t>
    </r>
  </si>
  <si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ि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,</t>
    </r>
    <r>
      <rPr>
        <sz val="11"/>
        <color rgb="FF000000"/>
        <rFont val="Noto Sans Devanagari"/>
        <family val="2"/>
      </rPr>
      <t xml:space="preserve">पूर्वी रामनगर</t>
    </r>
  </si>
  <si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ि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, </t>
    </r>
    <r>
      <rPr>
        <sz val="11"/>
        <color rgb="FF000000"/>
        <rFont val="Noto Sans Devanagari"/>
        <family val="2"/>
      </rPr>
      <t xml:space="preserve">पश्चिमी रामनगर</t>
    </r>
    <r>
      <rPr>
        <sz val="11"/>
        <color rgb="FF000000"/>
        <rFont val="Calibri"/>
        <family val="2"/>
      </rPr>
      <t xml:space="preserve">, </t>
    </r>
    <r>
      <rPr>
        <sz val="11"/>
        <color rgb="FF000000"/>
        <rFont val="Noto Sans Devanagari"/>
        <family val="2"/>
      </rPr>
      <t xml:space="preserve">काशीपुर</t>
    </r>
  </si>
  <si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ि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,</t>
    </r>
    <r>
      <rPr>
        <sz val="11"/>
        <color rgb="FF000000"/>
        <rFont val="Noto Sans Devanagari"/>
        <family val="2"/>
      </rPr>
      <t xml:space="preserve">पूर्वी कालाढूंगी</t>
    </r>
  </si>
  <si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ि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,</t>
    </r>
    <r>
      <rPr>
        <sz val="11"/>
        <color rgb="FF000000"/>
        <rFont val="Noto Sans Devanagari"/>
        <family val="2"/>
      </rPr>
      <t xml:space="preserve">पश्चिमी कालाढूंगी</t>
    </r>
  </si>
  <si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ि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,</t>
    </r>
    <r>
      <rPr>
        <sz val="11"/>
        <color rgb="FF000000"/>
        <rFont val="Noto Sans Devanagari"/>
        <family val="2"/>
      </rPr>
      <t xml:space="preserve">पश्चिमी हल्द्वानी</t>
    </r>
  </si>
  <si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ि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,</t>
    </r>
    <r>
      <rPr>
        <sz val="11"/>
        <color rgb="FF000000"/>
        <rFont val="Noto Sans Devanagari"/>
        <family val="2"/>
      </rPr>
      <t xml:space="preserve">कन्द्रीय हल्द्वानी</t>
    </r>
  </si>
  <si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ि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, </t>
    </r>
    <r>
      <rPr>
        <sz val="11"/>
        <color rgb="FF000000"/>
        <rFont val="Noto Sans Devanagari"/>
        <family val="2"/>
      </rPr>
      <t xml:space="preserve">हरिद्वार</t>
    </r>
  </si>
  <si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ि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,</t>
    </r>
    <r>
      <rPr>
        <sz val="11"/>
        <color rgb="FF000000"/>
        <rFont val="Noto Sans Devanagari"/>
        <family val="2"/>
      </rPr>
      <t xml:space="preserve">पौडी</t>
    </r>
  </si>
  <si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वि</t>
    </r>
    <r>
      <rPr>
        <sz val="11"/>
        <color rgb="FF000000"/>
        <rFont val="Calibri"/>
        <family val="2"/>
      </rPr>
      <t xml:space="preserve">0</t>
    </r>
    <r>
      <rPr>
        <sz val="11"/>
        <color rgb="FF000000"/>
        <rFont val="Noto Sans Devanagari"/>
        <family val="2"/>
      </rPr>
      <t xml:space="preserve">प्र</t>
    </r>
    <r>
      <rPr>
        <sz val="11"/>
        <color rgb="FF000000"/>
        <rFont val="Calibri"/>
        <family val="2"/>
      </rPr>
      <t xml:space="preserve">0,</t>
    </r>
    <r>
      <rPr>
        <sz val="11"/>
        <color rgb="FF000000"/>
        <rFont val="Noto Sans Devanagari"/>
        <family val="2"/>
      </rPr>
      <t xml:space="preserve">कर्णप्रयाग</t>
    </r>
  </si>
  <si>
    <r>
      <rPr>
        <b val="true"/>
        <sz val="30"/>
        <color rgb="FF000000"/>
        <rFont val="Kruti Dev 010"/>
        <family val="0"/>
      </rPr>
      <t xml:space="preserve">      </t>
    </r>
    <r>
      <rPr>
        <b val="true"/>
        <sz val="40"/>
        <color rgb="FF000000"/>
        <rFont val="Kruti Dev 010"/>
        <family val="0"/>
      </rPr>
      <t xml:space="preserve">mRrjk[k.M ou fodkl fuxe</t>
    </r>
  </si>
  <si>
    <t xml:space="preserve">dk;kZy;&amp;</t>
  </si>
  <si>
    <t xml:space="preserve">gfj}kj ykSfxax izHkkx</t>
  </si>
  <si>
    <t xml:space="preserve">Email-</t>
  </si>
  <si>
    <t xml:space="preserve"> logmpr01@gmail.com</t>
  </si>
  <si>
    <t xml:space="preserve">i=kad&amp;</t>
  </si>
  <si>
    <t xml:space="preserve">ekfld izxfr fooj.k</t>
  </si>
  <si>
    <t xml:space="preserve">ykSfxax izi=&amp;  </t>
  </si>
  <si>
    <t xml:space="preserve">mRiknu ,oa &lt;qyku dk izfrosnu</t>
  </si>
  <si>
    <t xml:space="preserve">bZdkbZ&amp;</t>
  </si>
  <si>
    <t xml:space="preserve">?k0eh0</t>
  </si>
  <si>
    <t xml:space="preserve">ou izHkkx</t>
  </si>
  <si>
    <t xml:space="preserve">izdk"B tykSuh HkkHkM+ ?kkl vkfn ouksit</t>
  </si>
  <si>
    <t xml:space="preserve">mRiknu y{; vkoaVu@lh0lh0,Q0</t>
  </si>
  <si>
    <t xml:space="preserve">mRiknu y{; D;w0th0 vk;ru</t>
  </si>
  <si>
    <t xml:space="preserve">jk;YVh
vk;ru</t>
  </si>
  <si>
    <t xml:space="preserve">foxr ekg ds vUr rd okLrfod mRiknu</t>
  </si>
  <si>
    <t xml:space="preserve">vkyksP; ekg esa okLrfod mRiknu</t>
  </si>
  <si>
    <t xml:space="preserve">vkyksP; ekg ds vUr rd okLrfod mRiknu</t>
  </si>
  <si>
    <t xml:space="preserve">1 vDVw0 ls izkjfEHkd &lt;qyku gsrq 'ks"k &lt;qyku ds y{;</t>
  </si>
  <si>
    <t xml:space="preserve">dqy ek=k ftldk &lt;qyku gksuk gSA &lt;qyku ds y{;</t>
  </si>
  <si>
    <t xml:space="preserve">foxr ekg ds vUr rd &lt;qyku dh izxfr</t>
  </si>
  <si>
    <t xml:space="preserve">vkykSP; ekg esa &lt;qyku dh izxfr</t>
  </si>
  <si>
    <t xml:space="preserve">vkykSP; ekg ds vUr rd &lt;qyku dh izxfr</t>
  </si>
  <si>
    <t xml:space="preserve">&lt;qyku gsrq 
vo'ks"k</t>
  </si>
  <si>
    <t xml:space="preserve">gfj}kj</t>
  </si>
  <si>
    <t xml:space="preserve">xksy</t>
  </si>
  <si>
    <t xml:space="preserve">fpjku</t>
  </si>
  <si>
    <t xml:space="preserve">;ksx </t>
  </si>
  <si>
    <t xml:space="preserve">tykSuh</t>
  </si>
  <si>
    <t xml:space="preserve">tM</t>
  </si>
  <si>
    <t xml:space="preserve">xqfy;k</t>
  </si>
  <si>
    <t xml:space="preserve">ckal ¼dkSMh esa½</t>
  </si>
  <si>
    <t xml:space="preserve">HkkHkM ?kkl ¼dqUry esa½</t>
  </si>
  <si>
    <t xml:space="preserve">xksy izdk"B dk dqqy ;ksx</t>
  </si>
  <si>
    <t xml:space="preserve">fpjku izdk"B dk dqy ;ksx</t>
  </si>
  <si>
    <t xml:space="preserve">izzdk"B dk dqy ;ksx </t>
  </si>
  <si>
    <t xml:space="preserve">tykSuh dk dqy ;ksx</t>
  </si>
  <si>
    <t xml:space="preserve">dqy ;ksx tM</t>
  </si>
  <si>
    <t xml:space="preserve">dqy ;ksx xqfy;k</t>
  </si>
  <si>
    <t xml:space="preserve">dqy ;ksx ckal ¼dkSMh esa½</t>
  </si>
  <si>
    <t xml:space="preserve">dqy ;ksx Hkk0 ?kkl ¼dqUry esa½</t>
  </si>
  <si>
    <t xml:space="preserve">ikSMh ykSfxax izHkkx</t>
  </si>
  <si>
    <t xml:space="preserve"> logmpr02@gmail.com</t>
  </si>
  <si>
    <t xml:space="preserve">:nziz;kx</t>
  </si>
  <si>
    <t xml:space="preserve">x&lt;oky</t>
  </si>
  <si>
    <t xml:space="preserve">ySUlMkSu</t>
  </si>
  <si>
    <t xml:space="preserve">d.kZiz;kx ykSfxax izHkkx</t>
  </si>
  <si>
    <t xml:space="preserve"> logmpr03@gmail.com</t>
  </si>
  <si>
    <t xml:space="preserve">dsnkjukFk</t>
  </si>
  <si>
    <t xml:space="preserve">cnzhukFk</t>
  </si>
  <si>
    <t xml:space="preserve">uUnknsoh</t>
  </si>
  <si>
    <t xml:space="preserve">VkSal ykSfxax izHkkx</t>
  </si>
  <si>
    <t xml:space="preserve"> logmpr04@gmail.com</t>
  </si>
  <si>
    <t xml:space="preserve">VkSal</t>
  </si>
  <si>
    <t xml:space="preserve">vij ;equk</t>
  </si>
  <si>
    <t xml:space="preserve">pdjkrk ykSfxax izHkkx</t>
  </si>
  <si>
    <t xml:space="preserve"> logmpr05@gmail.com</t>
  </si>
  <si>
    <t xml:space="preserve">pdjkrk</t>
  </si>
  <si>
    <t xml:space="preserve">fVgjh ykSfxax izHkkx</t>
  </si>
  <si>
    <t xml:space="preserve"> logmpr06@gmail.com</t>
  </si>
  <si>
    <t xml:space="preserve">fVgjh</t>
  </si>
  <si>
    <t xml:space="preserve">ujsUnz uxj</t>
  </si>
  <si>
    <t xml:space="preserve">dqy ;ksx Hkk0 ?kkl ¼dq0 esa½</t>
  </si>
  <si>
    <t xml:space="preserve">mRrjdk'kh ykSfxax izHkkx</t>
  </si>
  <si>
    <t xml:space="preserve"> logmpr07@gmail.com</t>
  </si>
  <si>
    <t xml:space="preserve">mRrjdk'kh</t>
  </si>
  <si>
    <t xml:space="preserve">nsgjknwu ykSfxax izHkkx</t>
  </si>
  <si>
    <t xml:space="preserve"> logmpr08@gmail.com</t>
  </si>
  <si>
    <t xml:space="preserve">nssgjknwu</t>
  </si>
  <si>
    <t xml:space="preserve">elwjh</t>
  </si>
  <si>
    <t xml:space="preserve">uSuhrky ykSfxax izHkkx</t>
  </si>
  <si>
    <t xml:space="preserve"> logmpr09@gmail.com</t>
  </si>
  <si>
    <t xml:space="preserve">uSuhrky</t>
  </si>
  <si>
    <t xml:space="preserve">i0 vYeksMk</t>
  </si>
  <si>
    <t xml:space="preserve">vYeksMk ykSfxax izHkkx</t>
  </si>
  <si>
    <t xml:space="preserve"> logmpr10@gmail.com</t>
  </si>
  <si>
    <t xml:space="preserve">vYeksMk</t>
  </si>
  <si>
    <t xml:space="preserve">ckxs'oj</t>
  </si>
  <si>
    <t xml:space="preserve">fl0 lks;e</t>
  </si>
  <si>
    <t xml:space="preserve">fiFkkSjkx&lt; ykSfxax izHkkx</t>
  </si>
  <si>
    <t xml:space="preserve"> logmpr11@gmail.com</t>
  </si>
  <si>
    <t xml:space="preserve">fiFkkSjkx&lt;</t>
  </si>
  <si>
    <t xml:space="preserve">pEikor</t>
  </si>
  <si>
    <t xml:space="preserve">Vudiqj ykSfxax izHkkx</t>
  </si>
  <si>
    <t xml:space="preserve"> logmpr12@gmail.com</t>
  </si>
  <si>
    <t xml:space="preserve">gY}kuh</t>
  </si>
  <si>
    <t xml:space="preserve">rjkbZ iwohZ</t>
  </si>
  <si>
    <t xml:space="preserve">iwohZ gY}kuh ykSfxax izHkkx</t>
  </si>
  <si>
    <t xml:space="preserve"> logmpr13@gmail.com</t>
  </si>
  <si>
    <t xml:space="preserve">iwohZ jkeuxj ykSfxax izHkkx</t>
  </si>
  <si>
    <t xml:space="preserve"> logmpr14@gmail.com</t>
  </si>
  <si>
    <t xml:space="preserve">jkeuxj</t>
  </si>
  <si>
    <t xml:space="preserve">rjkbZ if'peh</t>
  </si>
  <si>
    <t xml:space="preserve">if'peh jkeuxj ykSfxax izHkkx</t>
  </si>
  <si>
    <t xml:space="preserve"> logmpr15@gmail.com</t>
  </si>
  <si>
    <t xml:space="preserve">r0 if'peh</t>
  </si>
  <si>
    <t xml:space="preserve">iwohZ dkyk&lt;waxh ykSfxax izHkkx</t>
  </si>
  <si>
    <t xml:space="preserve"> logmpr16@gmail.com</t>
  </si>
  <si>
    <t xml:space="preserve">rjkbZ dsUnzh;</t>
  </si>
  <si>
    <r>
      <rPr>
        <b val="true"/>
        <sz val="30"/>
        <color rgb="FF000000"/>
        <rFont val="Kruti Dev 010"/>
        <family val="0"/>
      </rPr>
      <t xml:space="preserve">         </t>
    </r>
    <r>
      <rPr>
        <b val="true"/>
        <sz val="40"/>
        <color rgb="FF000000"/>
        <rFont val="Kruti Dev 010"/>
        <family val="0"/>
      </rPr>
      <t xml:space="preserve">mRrjk[k.M ou fodkl fuxe</t>
    </r>
  </si>
  <si>
    <t xml:space="preserve">if'peh dkyk&lt;waxh ykSfxax izHkkx</t>
  </si>
  <si>
    <t xml:space="preserve"> logmpr17@gmail.com</t>
  </si>
  <si>
    <t xml:space="preserve">if'peh gY}kuh ykSfxax izHkkx</t>
  </si>
  <si>
    <t xml:space="preserve"> logmpr18@gmail.com</t>
  </si>
  <si>
    <t xml:space="preserve">dsUnzh; gY}kuh ykSfxax izHkkx</t>
  </si>
  <si>
    <t xml:space="preserve"> logmpr19@gmail.com</t>
  </si>
  <si>
    <r>
      <rPr>
        <b val="true"/>
        <sz val="30"/>
        <color rgb="FF000000"/>
        <rFont val="Kruti Dev 010"/>
        <family val="0"/>
      </rPr>
      <t xml:space="preserve">       </t>
    </r>
    <r>
      <rPr>
        <b val="true"/>
        <sz val="40"/>
        <color rgb="FF000000"/>
        <rFont val="Kruti Dev 010"/>
        <family val="0"/>
      </rPr>
      <t xml:space="preserve">mRrjk[k.M ou fodkl fuxe</t>
    </r>
  </si>
  <si>
    <t xml:space="preserve">{ks=h; izcU/kd ¼x&lt;oky½</t>
  </si>
  <si>
    <t xml:space="preserve"> rmlogmpr01@gmail.com</t>
  </si>
  <si>
    <t xml:space="preserve">{ks=</t>
  </si>
  <si>
    <t xml:space="preserve">mRiknu y{; vkoaVu@lh0lh0  ,Q0</t>
  </si>
  <si>
    <t xml:space="preserve">&lt;qyku gsrq vo'ks"k</t>
  </si>
  <si>
    <t xml:space="preserve">Xk&lt;oky</t>
  </si>
  <si>
    <t xml:space="preserve">{ks=h; izcU/kd ¼fVgjh½ </t>
  </si>
  <si>
    <t xml:space="preserve"> rmlogmpr02@gmail.com</t>
  </si>
  <si>
    <t xml:space="preserve">fVgjh </t>
  </si>
  <si>
    <t xml:space="preserve">{ks=h; izcU/kd ¼dqek¡Å½ </t>
  </si>
  <si>
    <t xml:space="preserve"> rmlogmpr03@gmail.com</t>
  </si>
  <si>
    <t xml:space="preserve">dqek¡Å</t>
  </si>
  <si>
    <t xml:space="preserve">{ks=h; izcU/kd ¼if'peh {ks=½ </t>
  </si>
  <si>
    <t xml:space="preserve"> rmlogmpr04@gmail.com</t>
  </si>
  <si>
    <t xml:space="preserve">f'k0 dk;kZ0&amp;</t>
  </si>
  <si>
    <t xml:space="preserve">izcU/k funs'kd] nsgjknwu</t>
  </si>
  <si>
    <t xml:space="preserve">eq[;ky;</t>
  </si>
  <si>
    <t xml:space="preserve">ykSfxax izi= &amp;2 </t>
  </si>
  <si>
    <t xml:space="preserve">izHkkx dk uke</t>
  </si>
  <si>
    <t xml:space="preserve">dsUnzh; gY}kuh</t>
  </si>
  <si>
    <t xml:space="preserve"> eki bdkbZ ¼?k0eh0½</t>
  </si>
  <si>
    <t xml:space="preserve">ekg </t>
  </si>
  <si>
    <t xml:space="preserve">Qjojh</t>
  </si>
  <si>
    <t xml:space="preserve">o"kZ </t>
  </si>
  <si>
    <t xml:space="preserve">bdkbZ</t>
  </si>
  <si>
    <t xml:space="preserve">ou fodkl izHkkx dk uke</t>
  </si>
  <si>
    <t xml:space="preserve">ds0 gY}kuh</t>
  </si>
  <si>
    <t xml:space="preserve">ckal</t>
  </si>
  <si>
    <t xml:space="preserve">HkkHkM ?kkl</t>
  </si>
  <si>
    <t xml:space="preserve">dqy ;ksx ckal</t>
  </si>
  <si>
    <t xml:space="preserve">dqy ;ksx Hkk0 ?kk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mmm/yy;@"/>
    <numFmt numFmtId="167" formatCode="0.0000"/>
    <numFmt numFmtId="168" formatCode="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6"/>
      <color rgb="FF000000"/>
      <name val="Noto Sans Devanagari"/>
      <family val="2"/>
    </font>
    <font>
      <sz val="11"/>
      <color rgb="FF000000"/>
      <name val="Noto Sans Devanagari"/>
      <family val="2"/>
    </font>
    <font>
      <b val="true"/>
      <sz val="18"/>
      <color rgb="FF000000"/>
      <name val="Calibri"/>
      <family val="2"/>
    </font>
    <font>
      <b val="true"/>
      <sz val="40"/>
      <color rgb="FF000000"/>
      <name val="Kruti Dev 010"/>
      <family val="0"/>
    </font>
    <font>
      <b val="true"/>
      <sz val="18"/>
      <color rgb="FF000000"/>
      <name val="Kruti Dev 010"/>
      <family val="0"/>
    </font>
    <font>
      <b val="true"/>
      <sz val="30"/>
      <color rgb="FF000000"/>
      <name val="Kruti Dev 010"/>
      <family val="0"/>
    </font>
    <font>
      <b val="true"/>
      <sz val="25"/>
      <color rgb="FF000000"/>
      <name val="Kruti Dev 010"/>
      <family val="0"/>
    </font>
    <font>
      <b val="true"/>
      <sz val="18"/>
      <color rgb="FF000000"/>
      <name val="Times New Roman"/>
      <family val="1"/>
    </font>
    <font>
      <b val="true"/>
      <sz val="25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sz val="18"/>
      <color rgb="FF000000"/>
      <name val="Kruti Dev 010"/>
      <family val="0"/>
    </font>
    <font>
      <sz val="18"/>
      <color rgb="FF000000"/>
      <name val="Times New Roman"/>
      <family val="1"/>
    </font>
    <font>
      <sz val="25"/>
      <color rgb="FF000000"/>
      <name val="Kruti Dev 010"/>
      <family val="0"/>
    </font>
    <font>
      <sz val="20"/>
      <color rgb="FF000000"/>
      <name val="Times New Roman"/>
      <family val="1"/>
    </font>
    <font>
      <sz val="20"/>
      <color rgb="FF000000"/>
      <name val="Calibri"/>
      <family val="2"/>
    </font>
    <font>
      <sz val="18"/>
      <color rgb="FF000000"/>
      <name val="Calibri"/>
      <family val="2"/>
    </font>
    <font>
      <sz val="13"/>
      <color rgb="FF000000"/>
      <name val="Times New Roman"/>
      <family val="1"/>
    </font>
    <font>
      <b val="true"/>
      <sz val="22"/>
      <color rgb="FF000000"/>
      <name val="Kruti Dev 010"/>
      <family val="0"/>
    </font>
    <font>
      <sz val="14"/>
      <color rgb="FF000000"/>
      <name val="Kruti Dev 010"/>
      <family val="0"/>
    </font>
    <font>
      <b val="true"/>
      <sz val="14"/>
      <color rgb="FF000000"/>
      <name val="Kruti Dev 010"/>
      <family val="0"/>
    </font>
    <font>
      <sz val="16"/>
      <color rgb="FF000000"/>
      <name val="Kruti Dev 010"/>
      <family val="0"/>
    </font>
    <font>
      <b val="true"/>
      <sz val="16"/>
      <color rgb="FF000000"/>
      <name val="Kruti Dev 010"/>
      <family val="0"/>
    </font>
    <font>
      <b val="true"/>
      <sz val="13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0840</xdr:colOff>
      <xdr:row>0</xdr:row>
      <xdr:rowOff>104760</xdr:rowOff>
    </xdr:from>
    <xdr:to>
      <xdr:col>5</xdr:col>
      <xdr:colOff>958680</xdr:colOff>
      <xdr:row>0</xdr:row>
      <xdr:rowOff>638280</xdr:rowOff>
    </xdr:to>
    <xdr:pic>
      <xdr:nvPicPr>
        <xdr:cNvPr id="0" name="Picture 3" descr=""/>
        <xdr:cNvPicPr/>
      </xdr:nvPicPr>
      <xdr:blipFill>
        <a:blip r:embed="rId1">
          <a:lum bright="6000"/>
        </a:blip>
        <a:stretch/>
      </xdr:blipFill>
      <xdr:spPr>
        <a:xfrm>
          <a:off x="9148680" y="104760"/>
          <a:ext cx="717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0840</xdr:colOff>
      <xdr:row>21</xdr:row>
      <xdr:rowOff>104760</xdr:rowOff>
    </xdr:from>
    <xdr:to>
      <xdr:col>5</xdr:col>
      <xdr:colOff>958680</xdr:colOff>
      <xdr:row>21</xdr:row>
      <xdr:rowOff>638280</xdr:rowOff>
    </xdr:to>
    <xdr:pic>
      <xdr:nvPicPr>
        <xdr:cNvPr id="1" name="Picture 3" descr=""/>
        <xdr:cNvPicPr/>
      </xdr:nvPicPr>
      <xdr:blipFill>
        <a:blip r:embed="rId2">
          <a:lum bright="6000"/>
        </a:blip>
        <a:stretch/>
      </xdr:blipFill>
      <xdr:spPr>
        <a:xfrm>
          <a:off x="9148680" y="9561240"/>
          <a:ext cx="717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0840</xdr:colOff>
      <xdr:row>58</xdr:row>
      <xdr:rowOff>104760</xdr:rowOff>
    </xdr:from>
    <xdr:to>
      <xdr:col>5</xdr:col>
      <xdr:colOff>958680</xdr:colOff>
      <xdr:row>58</xdr:row>
      <xdr:rowOff>638280</xdr:rowOff>
    </xdr:to>
    <xdr:pic>
      <xdr:nvPicPr>
        <xdr:cNvPr id="2" name="Picture 3" descr=""/>
        <xdr:cNvPicPr/>
      </xdr:nvPicPr>
      <xdr:blipFill>
        <a:blip r:embed="rId3">
          <a:lum bright="6000"/>
        </a:blip>
        <a:stretch/>
      </xdr:blipFill>
      <xdr:spPr>
        <a:xfrm>
          <a:off x="9148680" y="25096320"/>
          <a:ext cx="717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0840</xdr:colOff>
      <xdr:row>103</xdr:row>
      <xdr:rowOff>104760</xdr:rowOff>
    </xdr:from>
    <xdr:to>
      <xdr:col>5</xdr:col>
      <xdr:colOff>958680</xdr:colOff>
      <xdr:row>103</xdr:row>
      <xdr:rowOff>637920</xdr:rowOff>
    </xdr:to>
    <xdr:pic>
      <xdr:nvPicPr>
        <xdr:cNvPr id="3" name="Picture 3" descr=""/>
        <xdr:cNvPicPr/>
      </xdr:nvPicPr>
      <xdr:blipFill>
        <a:blip r:embed="rId4">
          <a:lum bright="6000"/>
        </a:blip>
        <a:stretch/>
      </xdr:blipFill>
      <xdr:spPr>
        <a:xfrm>
          <a:off x="9148680" y="40565160"/>
          <a:ext cx="7178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0840</xdr:colOff>
      <xdr:row>132</xdr:row>
      <xdr:rowOff>104760</xdr:rowOff>
    </xdr:from>
    <xdr:to>
      <xdr:col>5</xdr:col>
      <xdr:colOff>958680</xdr:colOff>
      <xdr:row>132</xdr:row>
      <xdr:rowOff>638280</xdr:rowOff>
    </xdr:to>
    <xdr:pic>
      <xdr:nvPicPr>
        <xdr:cNvPr id="4" name="Picture 3" descr=""/>
        <xdr:cNvPicPr/>
      </xdr:nvPicPr>
      <xdr:blipFill>
        <a:blip r:embed="rId5">
          <a:lum bright="6000"/>
        </a:blip>
        <a:stretch/>
      </xdr:blipFill>
      <xdr:spPr>
        <a:xfrm>
          <a:off x="9148680" y="50909040"/>
          <a:ext cx="717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0840</xdr:colOff>
      <xdr:row>153</xdr:row>
      <xdr:rowOff>104400</xdr:rowOff>
    </xdr:from>
    <xdr:to>
      <xdr:col>5</xdr:col>
      <xdr:colOff>958680</xdr:colOff>
      <xdr:row>153</xdr:row>
      <xdr:rowOff>637920</xdr:rowOff>
    </xdr:to>
    <xdr:pic>
      <xdr:nvPicPr>
        <xdr:cNvPr id="5" name="Picture 3" descr=""/>
        <xdr:cNvPicPr/>
      </xdr:nvPicPr>
      <xdr:blipFill>
        <a:blip r:embed="rId6">
          <a:lum bright="6000"/>
        </a:blip>
        <a:stretch/>
      </xdr:blipFill>
      <xdr:spPr>
        <a:xfrm>
          <a:off x="9148680" y="58995720"/>
          <a:ext cx="717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0840</xdr:colOff>
      <xdr:row>182</xdr:row>
      <xdr:rowOff>104760</xdr:rowOff>
    </xdr:from>
    <xdr:to>
      <xdr:col>5</xdr:col>
      <xdr:colOff>958680</xdr:colOff>
      <xdr:row>182</xdr:row>
      <xdr:rowOff>638280</xdr:rowOff>
    </xdr:to>
    <xdr:pic>
      <xdr:nvPicPr>
        <xdr:cNvPr id="6" name="Picture 3" descr=""/>
        <xdr:cNvPicPr/>
      </xdr:nvPicPr>
      <xdr:blipFill>
        <a:blip r:embed="rId7">
          <a:lum bright="6000"/>
        </a:blip>
        <a:stretch/>
      </xdr:blipFill>
      <xdr:spPr>
        <a:xfrm>
          <a:off x="9148680" y="72807120"/>
          <a:ext cx="717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0840</xdr:colOff>
      <xdr:row>203</xdr:row>
      <xdr:rowOff>104760</xdr:rowOff>
    </xdr:from>
    <xdr:to>
      <xdr:col>5</xdr:col>
      <xdr:colOff>958680</xdr:colOff>
      <xdr:row>203</xdr:row>
      <xdr:rowOff>638280</xdr:rowOff>
    </xdr:to>
    <xdr:pic>
      <xdr:nvPicPr>
        <xdr:cNvPr id="7" name="Picture 3" descr=""/>
        <xdr:cNvPicPr/>
      </xdr:nvPicPr>
      <xdr:blipFill>
        <a:blip r:embed="rId8">
          <a:lum bright="6000"/>
        </a:blip>
        <a:stretch/>
      </xdr:blipFill>
      <xdr:spPr>
        <a:xfrm>
          <a:off x="9148680" y="80951040"/>
          <a:ext cx="717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0840</xdr:colOff>
      <xdr:row>232</xdr:row>
      <xdr:rowOff>104760</xdr:rowOff>
    </xdr:from>
    <xdr:to>
      <xdr:col>5</xdr:col>
      <xdr:colOff>958680</xdr:colOff>
      <xdr:row>232</xdr:row>
      <xdr:rowOff>638280</xdr:rowOff>
    </xdr:to>
    <xdr:pic>
      <xdr:nvPicPr>
        <xdr:cNvPr id="8" name="Picture 3" descr=""/>
        <xdr:cNvPicPr/>
      </xdr:nvPicPr>
      <xdr:blipFill>
        <a:blip r:embed="rId9">
          <a:lum bright="6000"/>
        </a:blip>
        <a:stretch/>
      </xdr:blipFill>
      <xdr:spPr>
        <a:xfrm>
          <a:off x="9148680" y="91409400"/>
          <a:ext cx="717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0840</xdr:colOff>
      <xdr:row>261</xdr:row>
      <xdr:rowOff>104760</xdr:rowOff>
    </xdr:from>
    <xdr:to>
      <xdr:col>5</xdr:col>
      <xdr:colOff>958680</xdr:colOff>
      <xdr:row>261</xdr:row>
      <xdr:rowOff>638280</xdr:rowOff>
    </xdr:to>
    <xdr:pic>
      <xdr:nvPicPr>
        <xdr:cNvPr id="9" name="Picture 3" descr=""/>
        <xdr:cNvPicPr/>
      </xdr:nvPicPr>
      <xdr:blipFill>
        <a:blip r:embed="rId10">
          <a:lum bright="6000"/>
        </a:blip>
        <a:stretch/>
      </xdr:blipFill>
      <xdr:spPr>
        <a:xfrm>
          <a:off x="9148680" y="102001320"/>
          <a:ext cx="717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0840</xdr:colOff>
      <xdr:row>298</xdr:row>
      <xdr:rowOff>104760</xdr:rowOff>
    </xdr:from>
    <xdr:to>
      <xdr:col>5</xdr:col>
      <xdr:colOff>958680</xdr:colOff>
      <xdr:row>298</xdr:row>
      <xdr:rowOff>638280</xdr:rowOff>
    </xdr:to>
    <xdr:pic>
      <xdr:nvPicPr>
        <xdr:cNvPr id="10" name="Picture 3" descr=""/>
        <xdr:cNvPicPr/>
      </xdr:nvPicPr>
      <xdr:blipFill>
        <a:blip r:embed="rId11">
          <a:lum bright="6000"/>
        </a:blip>
        <a:stretch/>
      </xdr:blipFill>
      <xdr:spPr>
        <a:xfrm>
          <a:off x="9148680" y="115031520"/>
          <a:ext cx="717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0840</xdr:colOff>
      <xdr:row>327</xdr:row>
      <xdr:rowOff>104400</xdr:rowOff>
    </xdr:from>
    <xdr:to>
      <xdr:col>5</xdr:col>
      <xdr:colOff>958680</xdr:colOff>
      <xdr:row>327</xdr:row>
      <xdr:rowOff>637920</xdr:rowOff>
    </xdr:to>
    <xdr:pic>
      <xdr:nvPicPr>
        <xdr:cNvPr id="11" name="Picture 3" descr=""/>
        <xdr:cNvPicPr/>
      </xdr:nvPicPr>
      <xdr:blipFill>
        <a:blip r:embed="rId12">
          <a:lum bright="6000"/>
        </a:blip>
        <a:stretch/>
      </xdr:blipFill>
      <xdr:spPr>
        <a:xfrm>
          <a:off x="9148680" y="125623080"/>
          <a:ext cx="717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0840</xdr:colOff>
      <xdr:row>356</xdr:row>
      <xdr:rowOff>104760</xdr:rowOff>
    </xdr:from>
    <xdr:to>
      <xdr:col>5</xdr:col>
      <xdr:colOff>958680</xdr:colOff>
      <xdr:row>356</xdr:row>
      <xdr:rowOff>638280</xdr:rowOff>
    </xdr:to>
    <xdr:pic>
      <xdr:nvPicPr>
        <xdr:cNvPr id="12" name="Picture 3" descr=""/>
        <xdr:cNvPicPr/>
      </xdr:nvPicPr>
      <xdr:blipFill>
        <a:blip r:embed="rId13">
          <a:lum bright="6000"/>
        </a:blip>
        <a:stretch/>
      </xdr:blipFill>
      <xdr:spPr>
        <a:xfrm>
          <a:off x="9148680" y="136215000"/>
          <a:ext cx="717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0840</xdr:colOff>
      <xdr:row>385</xdr:row>
      <xdr:rowOff>104760</xdr:rowOff>
    </xdr:from>
    <xdr:to>
      <xdr:col>5</xdr:col>
      <xdr:colOff>958680</xdr:colOff>
      <xdr:row>385</xdr:row>
      <xdr:rowOff>638280</xdr:rowOff>
    </xdr:to>
    <xdr:pic>
      <xdr:nvPicPr>
        <xdr:cNvPr id="13" name="Picture 3" descr=""/>
        <xdr:cNvPicPr/>
      </xdr:nvPicPr>
      <xdr:blipFill>
        <a:blip r:embed="rId14">
          <a:lum bright="6000"/>
        </a:blip>
        <a:stretch/>
      </xdr:blipFill>
      <xdr:spPr>
        <a:xfrm>
          <a:off x="9148680" y="146806920"/>
          <a:ext cx="717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0840</xdr:colOff>
      <xdr:row>414</xdr:row>
      <xdr:rowOff>104400</xdr:rowOff>
    </xdr:from>
    <xdr:to>
      <xdr:col>5</xdr:col>
      <xdr:colOff>958680</xdr:colOff>
      <xdr:row>414</xdr:row>
      <xdr:rowOff>637920</xdr:rowOff>
    </xdr:to>
    <xdr:pic>
      <xdr:nvPicPr>
        <xdr:cNvPr id="14" name="Picture 3" descr=""/>
        <xdr:cNvPicPr/>
      </xdr:nvPicPr>
      <xdr:blipFill>
        <a:blip r:embed="rId15">
          <a:lum bright="6000"/>
        </a:blip>
        <a:stretch/>
      </xdr:blipFill>
      <xdr:spPr>
        <a:xfrm>
          <a:off x="9148680" y="157398480"/>
          <a:ext cx="717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0840</xdr:colOff>
      <xdr:row>435</xdr:row>
      <xdr:rowOff>104760</xdr:rowOff>
    </xdr:from>
    <xdr:to>
      <xdr:col>6</xdr:col>
      <xdr:colOff>957600</xdr:colOff>
      <xdr:row>435</xdr:row>
      <xdr:rowOff>638280</xdr:rowOff>
    </xdr:to>
    <xdr:pic>
      <xdr:nvPicPr>
        <xdr:cNvPr id="15" name="Picture 3" descr=""/>
        <xdr:cNvPicPr/>
      </xdr:nvPicPr>
      <xdr:blipFill>
        <a:blip r:embed="rId16">
          <a:lum bright="6000"/>
        </a:blip>
        <a:stretch/>
      </xdr:blipFill>
      <xdr:spPr>
        <a:xfrm>
          <a:off x="10849680" y="165552120"/>
          <a:ext cx="71676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464</xdr:row>
      <xdr:rowOff>104400</xdr:rowOff>
    </xdr:from>
    <xdr:to>
      <xdr:col>5</xdr:col>
      <xdr:colOff>1451880</xdr:colOff>
      <xdr:row>464</xdr:row>
      <xdr:rowOff>637920</xdr:rowOff>
    </xdr:to>
    <xdr:pic>
      <xdr:nvPicPr>
        <xdr:cNvPr id="16" name="Picture 3" descr=""/>
        <xdr:cNvPicPr/>
      </xdr:nvPicPr>
      <xdr:blipFill>
        <a:blip r:embed="rId17">
          <a:lum bright="6000"/>
        </a:blip>
        <a:stretch/>
      </xdr:blipFill>
      <xdr:spPr>
        <a:xfrm>
          <a:off x="9642240" y="176143680"/>
          <a:ext cx="7174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493</xdr:row>
      <xdr:rowOff>104760</xdr:rowOff>
    </xdr:from>
    <xdr:to>
      <xdr:col>5</xdr:col>
      <xdr:colOff>1451880</xdr:colOff>
      <xdr:row>493</xdr:row>
      <xdr:rowOff>638280</xdr:rowOff>
    </xdr:to>
    <xdr:pic>
      <xdr:nvPicPr>
        <xdr:cNvPr id="17" name="Picture 3" descr=""/>
        <xdr:cNvPicPr/>
      </xdr:nvPicPr>
      <xdr:blipFill>
        <a:blip r:embed="rId18">
          <a:lum bright="6000"/>
        </a:blip>
        <a:stretch/>
      </xdr:blipFill>
      <xdr:spPr>
        <a:xfrm>
          <a:off x="9642240" y="186735600"/>
          <a:ext cx="7174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514</xdr:row>
      <xdr:rowOff>104400</xdr:rowOff>
    </xdr:from>
    <xdr:to>
      <xdr:col>5</xdr:col>
      <xdr:colOff>1451880</xdr:colOff>
      <xdr:row>514</xdr:row>
      <xdr:rowOff>637920</xdr:rowOff>
    </xdr:to>
    <xdr:pic>
      <xdr:nvPicPr>
        <xdr:cNvPr id="18" name="Picture 3" descr=""/>
        <xdr:cNvPicPr/>
      </xdr:nvPicPr>
      <xdr:blipFill>
        <a:blip r:embed="rId19">
          <a:lum bright="6000"/>
        </a:blip>
        <a:stretch/>
      </xdr:blipFill>
      <xdr:spPr>
        <a:xfrm>
          <a:off x="9642240" y="194888880"/>
          <a:ext cx="7174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2040</xdr:colOff>
      <xdr:row>535</xdr:row>
      <xdr:rowOff>104760</xdr:rowOff>
    </xdr:from>
    <xdr:to>
      <xdr:col>5</xdr:col>
      <xdr:colOff>1109520</xdr:colOff>
      <xdr:row>535</xdr:row>
      <xdr:rowOff>638280</xdr:rowOff>
    </xdr:to>
    <xdr:pic>
      <xdr:nvPicPr>
        <xdr:cNvPr id="19" name="Picture 3" descr=""/>
        <xdr:cNvPicPr/>
      </xdr:nvPicPr>
      <xdr:blipFill>
        <a:blip r:embed="rId20">
          <a:lum bright="6000"/>
        </a:blip>
        <a:stretch/>
      </xdr:blipFill>
      <xdr:spPr>
        <a:xfrm>
          <a:off x="9299880" y="203042520"/>
          <a:ext cx="7174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1920</xdr:colOff>
      <xdr:row>548</xdr:row>
      <xdr:rowOff>104760</xdr:rowOff>
    </xdr:from>
    <xdr:to>
      <xdr:col>5</xdr:col>
      <xdr:colOff>1139760</xdr:colOff>
      <xdr:row>548</xdr:row>
      <xdr:rowOff>637920</xdr:rowOff>
    </xdr:to>
    <xdr:pic>
      <xdr:nvPicPr>
        <xdr:cNvPr id="20" name="Picture 3" descr=""/>
        <xdr:cNvPicPr/>
      </xdr:nvPicPr>
      <xdr:blipFill>
        <a:blip r:embed="rId21">
          <a:lum bright="6000"/>
        </a:blip>
        <a:stretch/>
      </xdr:blipFill>
      <xdr:spPr>
        <a:xfrm>
          <a:off x="9329760" y="208005120"/>
          <a:ext cx="7178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1920</xdr:colOff>
      <xdr:row>561</xdr:row>
      <xdr:rowOff>172080</xdr:rowOff>
    </xdr:from>
    <xdr:to>
      <xdr:col>5</xdr:col>
      <xdr:colOff>1139760</xdr:colOff>
      <xdr:row>562</xdr:row>
      <xdr:rowOff>46800</xdr:rowOff>
    </xdr:to>
    <xdr:pic>
      <xdr:nvPicPr>
        <xdr:cNvPr id="21" name="Picture 3" descr=""/>
        <xdr:cNvPicPr/>
      </xdr:nvPicPr>
      <xdr:blipFill>
        <a:blip r:embed="rId22">
          <a:lum bright="6000"/>
        </a:blip>
        <a:stretch/>
      </xdr:blipFill>
      <xdr:spPr>
        <a:xfrm>
          <a:off x="9329760" y="215845920"/>
          <a:ext cx="717840" cy="51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3160</xdr:colOff>
      <xdr:row>574</xdr:row>
      <xdr:rowOff>104760</xdr:rowOff>
    </xdr:from>
    <xdr:to>
      <xdr:col>5</xdr:col>
      <xdr:colOff>1249200</xdr:colOff>
      <xdr:row>574</xdr:row>
      <xdr:rowOff>638280</xdr:rowOff>
    </xdr:to>
    <xdr:pic>
      <xdr:nvPicPr>
        <xdr:cNvPr id="22" name="Picture 3" descr=""/>
        <xdr:cNvPicPr/>
      </xdr:nvPicPr>
      <xdr:blipFill>
        <a:blip r:embed="rId23">
          <a:lum bright="6000"/>
        </a:blip>
        <a:stretch/>
      </xdr:blipFill>
      <xdr:spPr>
        <a:xfrm>
          <a:off x="9441000" y="221198400"/>
          <a:ext cx="7160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3160</xdr:colOff>
      <xdr:row>587</xdr:row>
      <xdr:rowOff>104760</xdr:rowOff>
    </xdr:from>
    <xdr:to>
      <xdr:col>5</xdr:col>
      <xdr:colOff>1249200</xdr:colOff>
      <xdr:row>587</xdr:row>
      <xdr:rowOff>638280</xdr:rowOff>
    </xdr:to>
    <xdr:pic>
      <xdr:nvPicPr>
        <xdr:cNvPr id="23" name="Picture 3" descr=""/>
        <xdr:cNvPicPr/>
      </xdr:nvPicPr>
      <xdr:blipFill>
        <a:blip r:embed="rId24">
          <a:lum bright="6000"/>
        </a:blip>
        <a:stretch/>
      </xdr:blipFill>
      <xdr:spPr>
        <a:xfrm>
          <a:off x="9441000" y="226618200"/>
          <a:ext cx="716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21" zeroHeight="false" outlineLevelRow="0" outlineLevelCol="0"/>
  <cols>
    <col collapsed="false" customWidth="true" hidden="false" outlineLevel="0" max="1" min="1" style="1" width="49.85"/>
  </cols>
  <sheetData>
    <row r="1" customFormat="false" ht="21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3" t="s">
        <v>2</v>
      </c>
    </row>
    <row r="4" customFormat="false" ht="15" hidden="false" customHeight="false" outlineLevel="0" collapsed="false">
      <c r="A4" s="3" t="s">
        <v>3</v>
      </c>
    </row>
    <row r="5" customFormat="false" ht="15" hidden="false" customHeight="false" outlineLevel="0" collapsed="false">
      <c r="A5" s="3" t="s">
        <v>4</v>
      </c>
    </row>
    <row r="6" customFormat="false" ht="15" hidden="false" customHeight="false" outlineLevel="0" collapsed="false">
      <c r="A6" s="3" t="s">
        <v>5</v>
      </c>
    </row>
    <row r="7" customFormat="false" ht="15" hidden="false" customHeight="false" outlineLevel="0" collapsed="false">
      <c r="A7" s="3" t="s">
        <v>6</v>
      </c>
    </row>
    <row r="8" customFormat="false" ht="15" hidden="false" customHeight="false" outlineLevel="0" collapsed="false">
      <c r="A8" s="3" t="s">
        <v>7</v>
      </c>
    </row>
    <row r="9" customFormat="false" ht="15" hidden="false" customHeight="false" outlineLevel="0" collapsed="false">
      <c r="A9" s="3" t="s">
        <v>8</v>
      </c>
    </row>
    <row r="10" customFormat="false" ht="15" hidden="false" customHeight="false" outlineLevel="0" collapsed="false">
      <c r="A10" s="3" t="s">
        <v>9</v>
      </c>
    </row>
    <row r="11" customFormat="false" ht="15" hidden="false" customHeight="false" outlineLevel="0" collapsed="false">
      <c r="A11" s="3" t="s">
        <v>10</v>
      </c>
    </row>
    <row r="12" customFormat="false" ht="15" hidden="false" customHeight="false" outlineLevel="0" collapsed="false">
      <c r="A12" s="3" t="s">
        <v>11</v>
      </c>
    </row>
    <row r="13" customFormat="false" ht="15" hidden="false" customHeight="false" outlineLevel="0" collapsed="false">
      <c r="A13" s="3" t="s">
        <v>12</v>
      </c>
    </row>
    <row r="14" customFormat="false" ht="15" hidden="false" customHeight="false" outlineLevel="0" collapsed="false">
      <c r="A14" s="3" t="s">
        <v>13</v>
      </c>
    </row>
    <row r="15" customFormat="false" ht="15" hidden="false" customHeight="false" outlineLevel="0" collapsed="false">
      <c r="A15" s="3" t="s">
        <v>14</v>
      </c>
    </row>
    <row r="16" customFormat="false" ht="15" hidden="false" customHeight="false" outlineLevel="0" collapsed="false">
      <c r="A16" s="3" t="s">
        <v>15</v>
      </c>
    </row>
    <row r="17" customFormat="false" ht="15" hidden="false" customHeight="false" outlineLevel="0" collapsed="false">
      <c r="A17" s="3" t="s">
        <v>16</v>
      </c>
    </row>
    <row r="18" customFormat="false" ht="15" hidden="false" customHeight="false" outlineLevel="0" collapsed="false">
      <c r="A18" s="3" t="s">
        <v>17</v>
      </c>
    </row>
    <row r="19" customFormat="false" ht="15" hidden="false" customHeight="false" outlineLevel="0" collapsed="false">
      <c r="A19" s="3" t="s">
        <v>18</v>
      </c>
    </row>
    <row r="20" customFormat="false" ht="15" hidden="false" customHeight="false" outlineLevel="0" collapsed="false">
      <c r="A20" s="3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30" zoomScalePageLayoutView="55" workbookViewId="0">
      <selection pane="topLeft" activeCell="M153" activeCellId="0" sqref="M15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6.41"/>
    <col collapsed="false" customWidth="true" hidden="false" outlineLevel="0" max="2" min="2" style="5" width="20.99"/>
    <col collapsed="false" customWidth="true" hidden="false" outlineLevel="0" max="3" min="3" style="5" width="48.13"/>
    <col collapsed="false" customWidth="true" hidden="false" outlineLevel="0" max="4" min="4" style="5" width="26.7"/>
    <col collapsed="false" customWidth="true" hidden="false" outlineLevel="0" max="6" min="5" style="5" width="24.13"/>
    <col collapsed="false" customWidth="true" hidden="false" outlineLevel="0" max="7" min="7" style="5" width="20.7"/>
    <col collapsed="false" customWidth="true" hidden="false" outlineLevel="0" max="8" min="8" style="5" width="22.56"/>
    <col collapsed="false" customWidth="true" hidden="false" outlineLevel="0" max="9" min="9" style="5" width="21.28"/>
    <col collapsed="false" customWidth="true" hidden="false" outlineLevel="0" max="10" min="10" style="5" width="18.7"/>
    <col collapsed="false" customWidth="true" hidden="false" outlineLevel="0" max="11" min="11" style="5" width="18.99"/>
    <col collapsed="false" customWidth="true" hidden="false" outlineLevel="0" max="12" min="12" style="5" width="18.56"/>
    <col collapsed="false" customWidth="true" hidden="false" outlineLevel="0" max="13" min="13" style="5" width="19.56"/>
    <col collapsed="false" customWidth="true" hidden="false" outlineLevel="0" max="14" min="14" style="5" width="22.28"/>
    <col collapsed="false" customWidth="true" hidden="false" outlineLevel="0" max="15" min="15" style="5" width="20.56"/>
    <col collapsed="false" customWidth="false" hidden="false" outlineLevel="0" max="257" min="16" style="5" width="9.14"/>
  </cols>
  <sheetData>
    <row r="1" customFormat="false" ht="50.25" hidden="false" customHeight="false" outlineLevel="0" collapsed="false">
      <c r="A1" s="6"/>
      <c r="C1" s="7"/>
      <c r="D1" s="8"/>
      <c r="F1" s="9" t="s">
        <v>20</v>
      </c>
      <c r="H1" s="10"/>
      <c r="I1" s="8"/>
      <c r="J1" s="10"/>
      <c r="K1" s="8"/>
      <c r="L1" s="8"/>
      <c r="O1" s="8"/>
    </row>
    <row r="2" customFormat="false" ht="31.5" hidden="false" customHeight="false" outlineLevel="0" collapsed="false">
      <c r="A2" s="6"/>
      <c r="D2" s="8"/>
      <c r="G2" s="11" t="s">
        <v>21</v>
      </c>
      <c r="H2" s="12" t="s">
        <v>22</v>
      </c>
      <c r="J2" s="8"/>
      <c r="K2" s="13"/>
      <c r="L2" s="14" t="s">
        <v>23</v>
      </c>
      <c r="M2" s="15" t="s">
        <v>24</v>
      </c>
      <c r="N2" s="8"/>
      <c r="O2" s="8"/>
    </row>
    <row r="3" customFormat="false" ht="40.5" hidden="false" customHeight="true" outlineLevel="0" collapsed="false">
      <c r="A3" s="6"/>
      <c r="D3" s="8"/>
      <c r="F3" s="16" t="s">
        <v>25</v>
      </c>
      <c r="H3" s="8"/>
      <c r="I3" s="17"/>
      <c r="J3" s="8"/>
      <c r="K3" s="13"/>
      <c r="L3" s="8"/>
      <c r="M3" s="8"/>
      <c r="N3" s="8"/>
      <c r="O3" s="8"/>
    </row>
    <row r="4" customFormat="false" ht="32.25" hidden="false" customHeight="false" outlineLevel="0" collapsed="false">
      <c r="A4" s="18"/>
      <c r="B4" s="19" t="s">
        <v>26</v>
      </c>
      <c r="C4" s="8"/>
      <c r="D4" s="20" t="n">
        <v>34701</v>
      </c>
      <c r="E4" s="10"/>
      <c r="F4" s="10"/>
      <c r="H4" s="19" t="s">
        <v>27</v>
      </c>
      <c r="I4" s="11" t="n">
        <v>2</v>
      </c>
      <c r="J4" s="21" t="s">
        <v>28</v>
      </c>
      <c r="K4" s="8"/>
      <c r="L4" s="10"/>
      <c r="M4" s="19"/>
      <c r="N4" s="11" t="s">
        <v>29</v>
      </c>
      <c r="O4" s="19" t="s">
        <v>30</v>
      </c>
    </row>
    <row r="5" customFormat="false" ht="110.1" hidden="false" customHeight="true" outlineLevel="0" collapsed="false">
      <c r="A5" s="22"/>
      <c r="B5" s="23" t="s">
        <v>31</v>
      </c>
      <c r="C5" s="24" t="s">
        <v>32</v>
      </c>
      <c r="D5" s="25" t="s">
        <v>33</v>
      </c>
      <c r="E5" s="26" t="s">
        <v>34</v>
      </c>
      <c r="F5" s="26" t="s">
        <v>35</v>
      </c>
      <c r="G5" s="27" t="s">
        <v>36</v>
      </c>
      <c r="H5" s="28" t="s">
        <v>37</v>
      </c>
      <c r="I5" s="28" t="s">
        <v>38</v>
      </c>
      <c r="J5" s="29" t="s">
        <v>39</v>
      </c>
      <c r="K5" s="29" t="s">
        <v>40</v>
      </c>
      <c r="L5" s="28" t="s">
        <v>41</v>
      </c>
      <c r="M5" s="28" t="s">
        <v>42</v>
      </c>
      <c r="N5" s="28" t="s">
        <v>43</v>
      </c>
      <c r="O5" s="30" t="s">
        <v>44</v>
      </c>
    </row>
    <row r="6" customFormat="false" ht="30" hidden="false" customHeight="true" outlineLevel="0" collapsed="false">
      <c r="A6" s="31" t="n">
        <v>1</v>
      </c>
      <c r="B6" s="32" t="s">
        <v>45</v>
      </c>
      <c r="C6" s="33" t="s">
        <v>46</v>
      </c>
      <c r="D6" s="34"/>
      <c r="E6" s="35"/>
      <c r="F6" s="35"/>
      <c r="G6" s="34"/>
      <c r="H6" s="34"/>
      <c r="I6" s="34"/>
      <c r="J6" s="34"/>
      <c r="K6" s="34"/>
      <c r="L6" s="34"/>
      <c r="M6" s="34"/>
      <c r="N6" s="34"/>
      <c r="O6" s="36"/>
    </row>
    <row r="7" customFormat="false" ht="30" hidden="false" customHeight="true" outlineLevel="0" collapsed="false">
      <c r="A7" s="31" t="n">
        <v>2</v>
      </c>
      <c r="B7" s="32" t="s">
        <v>45</v>
      </c>
      <c r="C7" s="37" t="s">
        <v>47</v>
      </c>
      <c r="D7" s="38"/>
      <c r="E7" s="35"/>
      <c r="F7" s="35"/>
      <c r="G7" s="38"/>
      <c r="H7" s="38"/>
      <c r="I7" s="38"/>
      <c r="J7" s="38"/>
      <c r="K7" s="38"/>
      <c r="L7" s="38"/>
      <c r="M7" s="38"/>
      <c r="N7" s="38"/>
      <c r="O7" s="39"/>
    </row>
    <row r="8" customFormat="false" ht="30" hidden="false" customHeight="true" outlineLevel="0" collapsed="false">
      <c r="A8" s="31" t="n">
        <v>3</v>
      </c>
      <c r="B8" s="32" t="s">
        <v>45</v>
      </c>
      <c r="C8" s="40" t="s">
        <v>48</v>
      </c>
      <c r="D8" s="41" t="n">
        <f aca="false">SUM(D6:D7)</f>
        <v>0</v>
      </c>
      <c r="E8" s="41" t="n">
        <f aca="false">SUM(E6:E7)</f>
        <v>0</v>
      </c>
      <c r="F8" s="41" t="n">
        <f aca="false">SUM(F6:F7)</f>
        <v>0</v>
      </c>
      <c r="G8" s="41" t="n">
        <f aca="false">SUM(G6:G7)</f>
        <v>0</v>
      </c>
      <c r="H8" s="41" t="n">
        <f aca="false">SUM(H6:H7)</f>
        <v>0</v>
      </c>
      <c r="I8" s="41" t="n">
        <f aca="false">SUM(I6:I7)</f>
        <v>0</v>
      </c>
      <c r="J8" s="41" t="n">
        <f aca="false">SUM(J6:J7)</f>
        <v>0</v>
      </c>
      <c r="K8" s="41" t="n">
        <f aca="false">SUM(K6:K7)</f>
        <v>0</v>
      </c>
      <c r="L8" s="41" t="n">
        <f aca="false">SUM(L6:L7)</f>
        <v>0</v>
      </c>
      <c r="M8" s="41" t="n">
        <f aca="false">SUM(M6:M7)</f>
        <v>0</v>
      </c>
      <c r="N8" s="41" t="n">
        <f aca="false">SUM(N6:N7)</f>
        <v>0</v>
      </c>
      <c r="O8" s="42" t="n">
        <f aca="false">SUM(O6:O7)</f>
        <v>0</v>
      </c>
    </row>
    <row r="9" customFormat="false" ht="30" hidden="false" customHeight="true" outlineLevel="0" collapsed="false">
      <c r="A9" s="31" t="n">
        <v>4</v>
      </c>
      <c r="B9" s="32" t="s">
        <v>45</v>
      </c>
      <c r="C9" s="37" t="s">
        <v>49</v>
      </c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4"/>
    </row>
    <row r="10" customFormat="false" ht="30" hidden="false" customHeight="true" outlineLevel="0" collapsed="false">
      <c r="A10" s="31" t="n">
        <v>5</v>
      </c>
      <c r="B10" s="32" t="s">
        <v>45</v>
      </c>
      <c r="C10" s="37" t="s">
        <v>50</v>
      </c>
      <c r="D10" s="43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30" hidden="false" customHeight="true" outlineLevel="0" collapsed="false">
      <c r="A11" s="31" t="n">
        <v>6</v>
      </c>
      <c r="B11" s="32" t="s">
        <v>45</v>
      </c>
      <c r="C11" s="37" t="s">
        <v>51</v>
      </c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9"/>
    </row>
    <row r="12" customFormat="false" ht="30" hidden="false" customHeight="true" outlineLevel="0" collapsed="false">
      <c r="A12" s="31" t="n">
        <v>7</v>
      </c>
      <c r="B12" s="32" t="s">
        <v>45</v>
      </c>
      <c r="C12" s="37" t="s">
        <v>52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/>
    </row>
    <row r="13" customFormat="false" ht="30" hidden="false" customHeight="true" outlineLevel="0" collapsed="false">
      <c r="A13" s="31" t="n">
        <v>8</v>
      </c>
      <c r="B13" s="45" t="s">
        <v>45</v>
      </c>
      <c r="C13" s="46" t="s">
        <v>53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/>
    </row>
    <row r="14" customFormat="false" ht="30" hidden="false" customHeight="true" outlineLevel="0" collapsed="false">
      <c r="A14" s="49" t="n">
        <v>17</v>
      </c>
      <c r="B14" s="50"/>
      <c r="C14" s="51" t="s">
        <v>54</v>
      </c>
      <c r="D14" s="52" t="n">
        <f aca="false">D6</f>
        <v>0</v>
      </c>
      <c r="E14" s="52" t="n">
        <f aca="false">E6</f>
        <v>0</v>
      </c>
      <c r="F14" s="52"/>
      <c r="G14" s="52" t="n">
        <f aca="false">G6</f>
        <v>0</v>
      </c>
      <c r="H14" s="52" t="n">
        <f aca="false">H6</f>
        <v>0</v>
      </c>
      <c r="I14" s="52" t="n">
        <f aca="false">I6</f>
        <v>0</v>
      </c>
      <c r="J14" s="52" t="n">
        <f aca="false">J6</f>
        <v>0</v>
      </c>
      <c r="K14" s="52" t="n">
        <f aca="false">K6</f>
        <v>0</v>
      </c>
      <c r="L14" s="52" t="n">
        <f aca="false">L6</f>
        <v>0</v>
      </c>
      <c r="M14" s="52" t="n">
        <f aca="false">M6</f>
        <v>0</v>
      </c>
      <c r="N14" s="52" t="n">
        <f aca="false">N6</f>
        <v>0</v>
      </c>
      <c r="O14" s="52" t="n">
        <f aca="false">O6</f>
        <v>0</v>
      </c>
    </row>
    <row r="15" customFormat="false" ht="30" hidden="false" customHeight="true" outlineLevel="0" collapsed="false">
      <c r="A15" s="49" t="n">
        <v>18</v>
      </c>
      <c r="B15" s="50"/>
      <c r="C15" s="51" t="s">
        <v>55</v>
      </c>
      <c r="D15" s="52" t="n">
        <f aca="false">D7</f>
        <v>0</v>
      </c>
      <c r="E15" s="52" t="n">
        <f aca="false">E7</f>
        <v>0</v>
      </c>
      <c r="F15" s="52"/>
      <c r="G15" s="52" t="n">
        <f aca="false">G7</f>
        <v>0</v>
      </c>
      <c r="H15" s="52" t="n">
        <f aca="false">H7</f>
        <v>0</v>
      </c>
      <c r="I15" s="52" t="n">
        <f aca="false">I7</f>
        <v>0</v>
      </c>
      <c r="J15" s="52" t="n">
        <f aca="false">J7</f>
        <v>0</v>
      </c>
      <c r="K15" s="52" t="n">
        <f aca="false">K7</f>
        <v>0</v>
      </c>
      <c r="L15" s="52" t="n">
        <f aca="false">L7</f>
        <v>0</v>
      </c>
      <c r="M15" s="52" t="n">
        <f aca="false">M7</f>
        <v>0</v>
      </c>
      <c r="N15" s="52" t="n">
        <f aca="false">N7</f>
        <v>0</v>
      </c>
      <c r="O15" s="52" t="n">
        <f aca="false">O7</f>
        <v>0</v>
      </c>
    </row>
    <row r="16" customFormat="false" ht="30" hidden="false" customHeight="true" outlineLevel="0" collapsed="false">
      <c r="A16" s="49" t="n">
        <v>20</v>
      </c>
      <c r="B16" s="50"/>
      <c r="C16" s="53" t="s">
        <v>56</v>
      </c>
      <c r="D16" s="52" t="n">
        <f aca="false">D8</f>
        <v>0</v>
      </c>
      <c r="E16" s="52" t="n">
        <f aca="false">E8</f>
        <v>0</v>
      </c>
      <c r="F16" s="52"/>
      <c r="G16" s="52" t="n">
        <f aca="false">G8</f>
        <v>0</v>
      </c>
      <c r="H16" s="52" t="n">
        <f aca="false">H8</f>
        <v>0</v>
      </c>
      <c r="I16" s="52" t="n">
        <f aca="false">I8</f>
        <v>0</v>
      </c>
      <c r="J16" s="52" t="n">
        <f aca="false">J8</f>
        <v>0</v>
      </c>
      <c r="K16" s="52" t="n">
        <f aca="false">K8</f>
        <v>0</v>
      </c>
      <c r="L16" s="52" t="n">
        <f aca="false">L8</f>
        <v>0</v>
      </c>
      <c r="M16" s="52" t="n">
        <f aca="false">M8</f>
        <v>0</v>
      </c>
      <c r="N16" s="52" t="n">
        <f aca="false">N8</f>
        <v>0</v>
      </c>
      <c r="O16" s="52" t="n">
        <f aca="false">O8</f>
        <v>0</v>
      </c>
    </row>
    <row r="17" customFormat="false" ht="30" hidden="false" customHeight="true" outlineLevel="0" collapsed="false">
      <c r="A17" s="49"/>
      <c r="B17" s="50"/>
      <c r="C17" s="51" t="s">
        <v>57</v>
      </c>
      <c r="D17" s="52" t="n">
        <f aca="false">D9</f>
        <v>0</v>
      </c>
      <c r="E17" s="52" t="n">
        <f aca="false">E9</f>
        <v>0</v>
      </c>
      <c r="F17" s="52"/>
      <c r="G17" s="52" t="n">
        <f aca="false">G9</f>
        <v>0</v>
      </c>
      <c r="H17" s="52" t="n">
        <f aca="false">H9</f>
        <v>0</v>
      </c>
      <c r="I17" s="52" t="n">
        <f aca="false">I9</f>
        <v>0</v>
      </c>
      <c r="J17" s="52" t="n">
        <f aca="false">J9</f>
        <v>0</v>
      </c>
      <c r="K17" s="52" t="n">
        <f aca="false">K9</f>
        <v>0</v>
      </c>
      <c r="L17" s="52" t="n">
        <f aca="false">L9</f>
        <v>0</v>
      </c>
      <c r="M17" s="52" t="n">
        <f aca="false">M9</f>
        <v>0</v>
      </c>
      <c r="N17" s="52" t="n">
        <f aca="false">N9</f>
        <v>0</v>
      </c>
      <c r="O17" s="52" t="n">
        <f aca="false">O9</f>
        <v>0</v>
      </c>
    </row>
    <row r="18" customFormat="false" ht="30" hidden="false" customHeight="true" outlineLevel="0" collapsed="false">
      <c r="A18" s="49" t="n">
        <v>21</v>
      </c>
      <c r="B18" s="54"/>
      <c r="C18" s="51" t="s">
        <v>58</v>
      </c>
      <c r="D18" s="52" t="n">
        <f aca="false">D10</f>
        <v>0</v>
      </c>
      <c r="E18" s="52" t="n">
        <f aca="false">E10</f>
        <v>0</v>
      </c>
      <c r="F18" s="52"/>
      <c r="G18" s="52" t="n">
        <f aca="false">G10</f>
        <v>0</v>
      </c>
      <c r="H18" s="52" t="n">
        <f aca="false">H10</f>
        <v>0</v>
      </c>
      <c r="I18" s="52" t="n">
        <f aca="false">I10</f>
        <v>0</v>
      </c>
      <c r="J18" s="52" t="n">
        <f aca="false">J10</f>
        <v>0</v>
      </c>
      <c r="K18" s="52" t="n">
        <f aca="false">K10</f>
        <v>0</v>
      </c>
      <c r="L18" s="52" t="n">
        <f aca="false">L10</f>
        <v>0</v>
      </c>
      <c r="M18" s="52" t="n">
        <f aca="false">M10</f>
        <v>0</v>
      </c>
      <c r="N18" s="52" t="n">
        <f aca="false">N10</f>
        <v>0</v>
      </c>
      <c r="O18" s="52" t="n">
        <f aca="false">O10</f>
        <v>0</v>
      </c>
    </row>
    <row r="19" customFormat="false" ht="30" hidden="false" customHeight="true" outlineLevel="0" collapsed="false">
      <c r="A19" s="49" t="n">
        <v>22</v>
      </c>
      <c r="B19" s="54"/>
      <c r="C19" s="51" t="s">
        <v>59</v>
      </c>
      <c r="D19" s="52" t="n">
        <f aca="false">D11</f>
        <v>0</v>
      </c>
      <c r="E19" s="52" t="n">
        <f aca="false">E11</f>
        <v>0</v>
      </c>
      <c r="F19" s="52"/>
      <c r="G19" s="52" t="n">
        <f aca="false">G11</f>
        <v>0</v>
      </c>
      <c r="H19" s="52" t="n">
        <f aca="false">H11</f>
        <v>0</v>
      </c>
      <c r="I19" s="52" t="n">
        <f aca="false">I11</f>
        <v>0</v>
      </c>
      <c r="J19" s="52" t="n">
        <f aca="false">J11</f>
        <v>0</v>
      </c>
      <c r="K19" s="52" t="n">
        <f aca="false">K11</f>
        <v>0</v>
      </c>
      <c r="L19" s="52" t="n">
        <f aca="false">L11</f>
        <v>0</v>
      </c>
      <c r="M19" s="52" t="n">
        <f aca="false">M11</f>
        <v>0</v>
      </c>
      <c r="N19" s="52" t="n">
        <f aca="false">N11</f>
        <v>0</v>
      </c>
      <c r="O19" s="52" t="n">
        <f aca="false">O11</f>
        <v>0</v>
      </c>
    </row>
    <row r="20" customFormat="false" ht="30" hidden="false" customHeight="true" outlineLevel="0" collapsed="false">
      <c r="A20" s="49" t="n">
        <v>23</v>
      </c>
      <c r="B20" s="50"/>
      <c r="C20" s="51" t="s">
        <v>60</v>
      </c>
      <c r="D20" s="52" t="n">
        <f aca="false">D12</f>
        <v>0</v>
      </c>
      <c r="E20" s="52" t="n">
        <f aca="false">E12</f>
        <v>0</v>
      </c>
      <c r="F20" s="52"/>
      <c r="G20" s="52" t="n">
        <f aca="false">G12</f>
        <v>0</v>
      </c>
      <c r="H20" s="52" t="n">
        <f aca="false">H12</f>
        <v>0</v>
      </c>
      <c r="I20" s="52" t="n">
        <f aca="false">I12</f>
        <v>0</v>
      </c>
      <c r="J20" s="52" t="n">
        <f aca="false">J12</f>
        <v>0</v>
      </c>
      <c r="K20" s="52" t="n">
        <f aca="false">K12</f>
        <v>0</v>
      </c>
      <c r="L20" s="52" t="n">
        <f aca="false">L12</f>
        <v>0</v>
      </c>
      <c r="M20" s="52" t="n">
        <f aca="false">M12</f>
        <v>0</v>
      </c>
      <c r="N20" s="52" t="n">
        <f aca="false">N12</f>
        <v>0</v>
      </c>
      <c r="O20" s="52" t="n">
        <f aca="false">O12</f>
        <v>0</v>
      </c>
    </row>
    <row r="21" customFormat="false" ht="30" hidden="false" customHeight="true" outlineLevel="0" collapsed="false">
      <c r="A21" s="49" t="n">
        <v>24</v>
      </c>
      <c r="B21" s="55"/>
      <c r="C21" s="56" t="s">
        <v>61</v>
      </c>
      <c r="D21" s="52" t="n">
        <f aca="false">D13</f>
        <v>0</v>
      </c>
      <c r="E21" s="52" t="n">
        <f aca="false">E13</f>
        <v>0</v>
      </c>
      <c r="F21" s="52"/>
      <c r="G21" s="52" t="n">
        <f aca="false">G13</f>
        <v>0</v>
      </c>
      <c r="H21" s="52" t="n">
        <f aca="false">H13</f>
        <v>0</v>
      </c>
      <c r="I21" s="52" t="n">
        <f aca="false">I13</f>
        <v>0</v>
      </c>
      <c r="J21" s="52" t="n">
        <f aca="false">J13</f>
        <v>0</v>
      </c>
      <c r="K21" s="52" t="n">
        <f aca="false">K13</f>
        <v>0</v>
      </c>
      <c r="L21" s="52" t="n">
        <f aca="false">L13</f>
        <v>0</v>
      </c>
      <c r="M21" s="52" t="n">
        <f aca="false">M13</f>
        <v>0</v>
      </c>
      <c r="N21" s="52" t="n">
        <f aca="false">N13</f>
        <v>0</v>
      </c>
      <c r="O21" s="52" t="n">
        <f aca="false">O13</f>
        <v>0</v>
      </c>
    </row>
    <row r="22" customFormat="false" ht="50.25" hidden="false" customHeight="false" outlineLevel="0" collapsed="false">
      <c r="A22" s="6"/>
      <c r="C22" s="7"/>
      <c r="D22" s="8"/>
      <c r="F22" s="9" t="s">
        <v>20</v>
      </c>
      <c r="G22" s="10"/>
      <c r="H22" s="8"/>
      <c r="J22" s="10"/>
      <c r="K22" s="8"/>
      <c r="L22" s="8"/>
      <c r="O22" s="8"/>
    </row>
    <row r="23" customFormat="false" ht="31.5" hidden="false" customHeight="false" outlineLevel="0" collapsed="false">
      <c r="A23" s="6"/>
      <c r="D23" s="8"/>
      <c r="G23" s="11" t="s">
        <v>21</v>
      </c>
      <c r="H23" s="12" t="s">
        <v>62</v>
      </c>
      <c r="J23" s="8"/>
      <c r="K23" s="13"/>
      <c r="L23" s="14" t="s">
        <v>23</v>
      </c>
      <c r="M23" s="15" t="s">
        <v>63</v>
      </c>
      <c r="N23" s="8"/>
      <c r="O23" s="8"/>
    </row>
    <row r="24" customFormat="false" ht="32.25" hidden="false" customHeight="false" outlineLevel="0" collapsed="false">
      <c r="A24" s="6"/>
      <c r="D24" s="8"/>
      <c r="F24" s="16" t="s">
        <v>25</v>
      </c>
      <c r="G24" s="8"/>
      <c r="H24" s="17"/>
      <c r="J24" s="8"/>
      <c r="K24" s="13"/>
      <c r="L24" s="8"/>
      <c r="M24" s="8"/>
      <c r="N24" s="8"/>
      <c r="O24" s="8"/>
    </row>
    <row r="25" customFormat="false" ht="32.25" hidden="false" customHeight="false" outlineLevel="0" collapsed="false">
      <c r="A25" s="18"/>
      <c r="B25" s="19" t="s">
        <v>26</v>
      </c>
      <c r="C25" s="8"/>
      <c r="D25" s="20" t="n">
        <v>34701</v>
      </c>
      <c r="E25" s="10"/>
      <c r="F25" s="10"/>
      <c r="H25" s="19" t="s">
        <v>27</v>
      </c>
      <c r="I25" s="11" t="n">
        <v>2</v>
      </c>
      <c r="J25" s="21" t="s">
        <v>28</v>
      </c>
      <c r="K25" s="8"/>
      <c r="L25" s="10"/>
      <c r="M25" s="19"/>
      <c r="N25" s="11" t="s">
        <v>29</v>
      </c>
      <c r="O25" s="19" t="s">
        <v>30</v>
      </c>
    </row>
    <row r="26" customFormat="false" ht="117" hidden="false" customHeight="false" outlineLevel="0" collapsed="false">
      <c r="A26" s="22"/>
      <c r="B26" s="23" t="s">
        <v>31</v>
      </c>
      <c r="C26" s="24" t="s">
        <v>32</v>
      </c>
      <c r="D26" s="57" t="s">
        <v>33</v>
      </c>
      <c r="E26" s="57" t="s">
        <v>34</v>
      </c>
      <c r="F26" s="26" t="s">
        <v>35</v>
      </c>
      <c r="G26" s="28" t="s">
        <v>36</v>
      </c>
      <c r="H26" s="28" t="s">
        <v>37</v>
      </c>
      <c r="I26" s="28" t="s">
        <v>38</v>
      </c>
      <c r="J26" s="29" t="s">
        <v>39</v>
      </c>
      <c r="K26" s="29" t="s">
        <v>40</v>
      </c>
      <c r="L26" s="28" t="s">
        <v>41</v>
      </c>
      <c r="M26" s="28" t="s">
        <v>42</v>
      </c>
      <c r="N26" s="28" t="s">
        <v>43</v>
      </c>
      <c r="O26" s="30" t="s">
        <v>44</v>
      </c>
    </row>
    <row r="27" customFormat="false" ht="30" hidden="false" customHeight="true" outlineLevel="0" collapsed="false">
      <c r="A27" s="58" t="n">
        <v>1</v>
      </c>
      <c r="B27" s="59" t="s">
        <v>64</v>
      </c>
      <c r="C27" s="33" t="s">
        <v>46</v>
      </c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6"/>
    </row>
    <row r="28" customFormat="false" ht="30" hidden="false" customHeight="true" outlineLevel="0" collapsed="false">
      <c r="A28" s="58" t="n">
        <v>2</v>
      </c>
      <c r="B28" s="59" t="s">
        <v>64</v>
      </c>
      <c r="C28" s="37" t="s">
        <v>47</v>
      </c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9"/>
    </row>
    <row r="29" customFormat="false" ht="30" hidden="false" customHeight="true" outlineLevel="0" collapsed="false">
      <c r="A29" s="58" t="n">
        <v>3</v>
      </c>
      <c r="B29" s="59" t="s">
        <v>64</v>
      </c>
      <c r="C29" s="40" t="s">
        <v>48</v>
      </c>
      <c r="D29" s="41" t="n">
        <f aca="false">SUM(D27:D28)</f>
        <v>0</v>
      </c>
      <c r="E29" s="41" t="n">
        <f aca="false">SUM(E27:E28)</f>
        <v>0</v>
      </c>
      <c r="F29" s="41"/>
      <c r="G29" s="41" t="n">
        <f aca="false">SUM(G27:G28)</f>
        <v>0</v>
      </c>
      <c r="H29" s="41" t="n">
        <f aca="false">SUM(H27:H28)</f>
        <v>0</v>
      </c>
      <c r="I29" s="41" t="n">
        <f aca="false">SUM(I27:I28)</f>
        <v>0</v>
      </c>
      <c r="J29" s="41" t="n">
        <f aca="false">SUM(J27:J28)</f>
        <v>0</v>
      </c>
      <c r="K29" s="41" t="n">
        <f aca="false">SUM(K27:K28)</f>
        <v>0</v>
      </c>
      <c r="L29" s="41" t="n">
        <f aca="false">SUM(L27:L28)</f>
        <v>0</v>
      </c>
      <c r="M29" s="41" t="n">
        <f aca="false">SUM(M27:M28)</f>
        <v>0</v>
      </c>
      <c r="N29" s="41" t="n">
        <f aca="false">SUM(N27:N28)</f>
        <v>0</v>
      </c>
      <c r="O29" s="42" t="n">
        <f aca="false">SUM(O27:O28)</f>
        <v>0</v>
      </c>
    </row>
    <row r="30" customFormat="false" ht="30" hidden="false" customHeight="true" outlineLevel="0" collapsed="false">
      <c r="A30" s="58" t="n">
        <v>4</v>
      </c>
      <c r="B30" s="59" t="s">
        <v>64</v>
      </c>
      <c r="C30" s="37" t="s">
        <v>49</v>
      </c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4"/>
    </row>
    <row r="31" customFormat="false" ht="30" hidden="false" customHeight="true" outlineLevel="0" collapsed="false">
      <c r="A31" s="58" t="n">
        <v>5</v>
      </c>
      <c r="B31" s="59" t="s">
        <v>64</v>
      </c>
      <c r="C31" s="37" t="s">
        <v>50</v>
      </c>
      <c r="D31" s="43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9"/>
    </row>
    <row r="32" customFormat="false" ht="30" hidden="false" customHeight="true" outlineLevel="0" collapsed="false">
      <c r="A32" s="58" t="n">
        <v>6</v>
      </c>
      <c r="B32" s="59" t="s">
        <v>64</v>
      </c>
      <c r="C32" s="37" t="s">
        <v>51</v>
      </c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9"/>
    </row>
    <row r="33" customFormat="false" ht="30" hidden="false" customHeight="true" outlineLevel="0" collapsed="false">
      <c r="A33" s="58" t="n">
        <v>7</v>
      </c>
      <c r="B33" s="59" t="s">
        <v>64</v>
      </c>
      <c r="C33" s="37" t="s">
        <v>52</v>
      </c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9"/>
    </row>
    <row r="34" customFormat="false" ht="30" hidden="false" customHeight="true" outlineLevel="0" collapsed="false">
      <c r="A34" s="58" t="n">
        <v>8</v>
      </c>
      <c r="B34" s="59" t="s">
        <v>64</v>
      </c>
      <c r="C34" s="46" t="s">
        <v>53</v>
      </c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8"/>
    </row>
    <row r="35" customFormat="false" ht="30" hidden="false" customHeight="true" outlineLevel="0" collapsed="false">
      <c r="A35" s="58" t="n">
        <v>9</v>
      </c>
      <c r="B35" s="60" t="s">
        <v>65</v>
      </c>
      <c r="C35" s="61" t="s">
        <v>46</v>
      </c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62"/>
    </row>
    <row r="36" customFormat="false" ht="30" hidden="false" customHeight="true" outlineLevel="0" collapsed="false">
      <c r="A36" s="58" t="n">
        <v>10</v>
      </c>
      <c r="B36" s="60" t="s">
        <v>65</v>
      </c>
      <c r="C36" s="37" t="s">
        <v>47</v>
      </c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9"/>
    </row>
    <row r="37" customFormat="false" ht="30" hidden="false" customHeight="true" outlineLevel="0" collapsed="false">
      <c r="A37" s="58" t="n">
        <v>11</v>
      </c>
      <c r="B37" s="60" t="s">
        <v>65</v>
      </c>
      <c r="C37" s="40" t="s">
        <v>48</v>
      </c>
      <c r="D37" s="41" t="n">
        <f aca="false">SUM(D35:D36)</f>
        <v>0</v>
      </c>
      <c r="E37" s="41" t="n">
        <f aca="false">SUM(E35:E36)</f>
        <v>0</v>
      </c>
      <c r="F37" s="41"/>
      <c r="G37" s="41" t="n">
        <f aca="false">SUM(G35:G36)</f>
        <v>0</v>
      </c>
      <c r="H37" s="41" t="n">
        <f aca="false">SUM(H35:H36)</f>
        <v>0</v>
      </c>
      <c r="I37" s="41" t="n">
        <f aca="false">SUM(I35:I36)</f>
        <v>0</v>
      </c>
      <c r="J37" s="41" t="n">
        <f aca="false">SUM(J35:J36)</f>
        <v>0</v>
      </c>
      <c r="K37" s="41" t="n">
        <f aca="false">SUM(K35:K36)</f>
        <v>0</v>
      </c>
      <c r="L37" s="41" t="n">
        <f aca="false">SUM(L35:L36)</f>
        <v>0</v>
      </c>
      <c r="M37" s="41" t="n">
        <f aca="false">SUM(M35:M36)</f>
        <v>0</v>
      </c>
      <c r="N37" s="41" t="n">
        <f aca="false">SUM(N35:N36)</f>
        <v>0</v>
      </c>
      <c r="O37" s="42" t="n">
        <f aca="false">SUM(O35:O36)</f>
        <v>0</v>
      </c>
    </row>
    <row r="38" customFormat="false" ht="30" hidden="false" customHeight="true" outlineLevel="0" collapsed="false">
      <c r="A38" s="58" t="n">
        <v>12</v>
      </c>
      <c r="B38" s="60" t="s">
        <v>65</v>
      </c>
      <c r="C38" s="37" t="s">
        <v>49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2"/>
    </row>
    <row r="39" customFormat="false" ht="30" hidden="false" customHeight="true" outlineLevel="0" collapsed="false">
      <c r="A39" s="58" t="n">
        <v>13</v>
      </c>
      <c r="B39" s="60" t="s">
        <v>65</v>
      </c>
      <c r="C39" s="37" t="s">
        <v>50</v>
      </c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9"/>
    </row>
    <row r="40" customFormat="false" ht="30" hidden="false" customHeight="true" outlineLevel="0" collapsed="false">
      <c r="A40" s="58" t="n">
        <v>14</v>
      </c>
      <c r="B40" s="60" t="s">
        <v>65</v>
      </c>
      <c r="C40" s="37" t="s">
        <v>51</v>
      </c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/>
    </row>
    <row r="41" customFormat="false" ht="30" hidden="false" customHeight="true" outlineLevel="0" collapsed="false">
      <c r="A41" s="58" t="n">
        <v>15</v>
      </c>
      <c r="B41" s="60" t="s">
        <v>65</v>
      </c>
      <c r="C41" s="37" t="s">
        <v>52</v>
      </c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9"/>
    </row>
    <row r="42" customFormat="false" ht="30" hidden="false" customHeight="true" outlineLevel="0" collapsed="false">
      <c r="A42" s="58" t="n">
        <v>16</v>
      </c>
      <c r="B42" s="60" t="s">
        <v>65</v>
      </c>
      <c r="C42" s="46" t="s">
        <v>53</v>
      </c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8"/>
    </row>
    <row r="43" customFormat="false" ht="30" hidden="false" customHeight="true" outlineLevel="0" collapsed="false">
      <c r="A43" s="58" t="n">
        <v>17</v>
      </c>
      <c r="B43" s="60" t="s">
        <v>66</v>
      </c>
      <c r="C43" s="61" t="s">
        <v>46</v>
      </c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62"/>
    </row>
    <row r="44" customFormat="false" ht="30" hidden="false" customHeight="true" outlineLevel="0" collapsed="false">
      <c r="A44" s="58" t="n">
        <v>18</v>
      </c>
      <c r="B44" s="60" t="s">
        <v>66</v>
      </c>
      <c r="C44" s="37" t="s">
        <v>47</v>
      </c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9"/>
    </row>
    <row r="45" customFormat="false" ht="30" hidden="false" customHeight="true" outlineLevel="0" collapsed="false">
      <c r="A45" s="58" t="n">
        <v>19</v>
      </c>
      <c r="B45" s="60" t="s">
        <v>66</v>
      </c>
      <c r="C45" s="40" t="s">
        <v>48</v>
      </c>
      <c r="D45" s="41" t="n">
        <f aca="false">SUM(D43:D44)</f>
        <v>0</v>
      </c>
      <c r="E45" s="41" t="n">
        <f aca="false">SUM(E43:E44)</f>
        <v>0</v>
      </c>
      <c r="F45" s="41"/>
      <c r="G45" s="41" t="n">
        <f aca="false">SUM(G43:G44)</f>
        <v>0</v>
      </c>
      <c r="H45" s="41" t="n">
        <f aca="false">SUM(H43:H44)</f>
        <v>0</v>
      </c>
      <c r="I45" s="41" t="n">
        <f aca="false">SUM(I43:I44)</f>
        <v>0</v>
      </c>
      <c r="J45" s="41" t="n">
        <f aca="false">SUM(J43:J44)</f>
        <v>0</v>
      </c>
      <c r="K45" s="41" t="n">
        <f aca="false">SUM(K43:K44)</f>
        <v>0</v>
      </c>
      <c r="L45" s="41" t="n">
        <f aca="false">SUM(L43:L44)</f>
        <v>0</v>
      </c>
      <c r="M45" s="41" t="n">
        <f aca="false">SUM(M43:M44)</f>
        <v>0</v>
      </c>
      <c r="N45" s="41" t="n">
        <f aca="false">SUM(N43:N44)</f>
        <v>0</v>
      </c>
      <c r="O45" s="42" t="n">
        <f aca="false">SUM(O43:O44)</f>
        <v>0</v>
      </c>
    </row>
    <row r="46" customFormat="false" ht="30" hidden="false" customHeight="true" outlineLevel="0" collapsed="false">
      <c r="A46" s="58" t="n">
        <v>20</v>
      </c>
      <c r="B46" s="60" t="s">
        <v>66</v>
      </c>
      <c r="C46" s="37" t="s">
        <v>49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2"/>
    </row>
    <row r="47" customFormat="false" ht="30" hidden="false" customHeight="true" outlineLevel="0" collapsed="false">
      <c r="A47" s="58" t="n">
        <v>21</v>
      </c>
      <c r="B47" s="60" t="s">
        <v>66</v>
      </c>
      <c r="C47" s="37" t="s">
        <v>50</v>
      </c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9"/>
    </row>
    <row r="48" customFormat="false" ht="30" hidden="false" customHeight="true" outlineLevel="0" collapsed="false">
      <c r="A48" s="58" t="n">
        <v>22</v>
      </c>
      <c r="B48" s="60" t="s">
        <v>66</v>
      </c>
      <c r="C48" s="37" t="s">
        <v>51</v>
      </c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9"/>
    </row>
    <row r="49" customFormat="false" ht="30" hidden="false" customHeight="true" outlineLevel="0" collapsed="false">
      <c r="A49" s="58" t="n">
        <v>23</v>
      </c>
      <c r="B49" s="60" t="s">
        <v>66</v>
      </c>
      <c r="C49" s="37" t="s">
        <v>52</v>
      </c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9"/>
    </row>
    <row r="50" customFormat="false" ht="30" hidden="false" customHeight="true" outlineLevel="0" collapsed="false">
      <c r="A50" s="58" t="n">
        <v>24</v>
      </c>
      <c r="B50" s="60" t="s">
        <v>66</v>
      </c>
      <c r="C50" s="46" t="s">
        <v>53</v>
      </c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8"/>
    </row>
    <row r="51" customFormat="false" ht="30" hidden="false" customHeight="true" outlineLevel="0" collapsed="false">
      <c r="A51" s="58" t="n">
        <v>25</v>
      </c>
      <c r="B51" s="50"/>
      <c r="C51" s="51" t="s">
        <v>54</v>
      </c>
      <c r="D51" s="52" t="n">
        <f aca="false">D27+D35+D43</f>
        <v>0</v>
      </c>
      <c r="E51" s="52" t="n">
        <f aca="false">E27+E35+E43</f>
        <v>0</v>
      </c>
      <c r="F51" s="52"/>
      <c r="G51" s="52" t="n">
        <f aca="false">G27+G35+G43</f>
        <v>0</v>
      </c>
      <c r="H51" s="52" t="n">
        <f aca="false">H27+H35+H43</f>
        <v>0</v>
      </c>
      <c r="I51" s="52" t="n">
        <f aca="false">I27+I35+I43</f>
        <v>0</v>
      </c>
      <c r="J51" s="52" t="n">
        <f aca="false">J27+J35+J43</f>
        <v>0</v>
      </c>
      <c r="K51" s="52" t="n">
        <f aca="false">K27+K35+K43</f>
        <v>0</v>
      </c>
      <c r="L51" s="52" t="n">
        <f aca="false">L27+L35+L43</f>
        <v>0</v>
      </c>
      <c r="M51" s="52" t="n">
        <f aca="false">M27+M35+M43</f>
        <v>0</v>
      </c>
      <c r="N51" s="52" t="n">
        <f aca="false">N27+N35+N43</f>
        <v>0</v>
      </c>
      <c r="O51" s="52" t="n">
        <f aca="false">O27+O35+O43</f>
        <v>0</v>
      </c>
    </row>
    <row r="52" customFormat="false" ht="30" hidden="false" customHeight="true" outlineLevel="0" collapsed="false">
      <c r="A52" s="58" t="n">
        <v>26</v>
      </c>
      <c r="B52" s="50"/>
      <c r="C52" s="51" t="s">
        <v>55</v>
      </c>
      <c r="D52" s="52" t="n">
        <f aca="false">D28+D36+D44</f>
        <v>0</v>
      </c>
      <c r="E52" s="52" t="n">
        <f aca="false">E28+E36+E44</f>
        <v>0</v>
      </c>
      <c r="F52" s="52"/>
      <c r="G52" s="52" t="n">
        <f aca="false">G28+G36+G44</f>
        <v>0</v>
      </c>
      <c r="H52" s="52" t="n">
        <f aca="false">H28+H36+H44</f>
        <v>0</v>
      </c>
      <c r="I52" s="52" t="n">
        <f aca="false">I28+I36+I44</f>
        <v>0</v>
      </c>
      <c r="J52" s="52" t="n">
        <f aca="false">J28+J36+J44</f>
        <v>0</v>
      </c>
      <c r="K52" s="52" t="n">
        <f aca="false">K28+K36+K44</f>
        <v>0</v>
      </c>
      <c r="L52" s="52" t="n">
        <f aca="false">L28+L36+L44</f>
        <v>0</v>
      </c>
      <c r="M52" s="52" t="n">
        <f aca="false">M28+M36+M44</f>
        <v>0</v>
      </c>
      <c r="N52" s="52" t="n">
        <f aca="false">N28+N36+N44</f>
        <v>0</v>
      </c>
      <c r="O52" s="52" t="n">
        <f aca="false">O28+O36+O44</f>
        <v>0</v>
      </c>
    </row>
    <row r="53" customFormat="false" ht="30" hidden="false" customHeight="true" outlineLevel="0" collapsed="false">
      <c r="A53" s="58" t="n">
        <v>27</v>
      </c>
      <c r="B53" s="50"/>
      <c r="C53" s="53" t="s">
        <v>56</v>
      </c>
      <c r="D53" s="52" t="n">
        <f aca="false">D29+D37+D45</f>
        <v>0</v>
      </c>
      <c r="E53" s="52" t="n">
        <f aca="false">E29+E37+E45</f>
        <v>0</v>
      </c>
      <c r="F53" s="52"/>
      <c r="G53" s="52" t="n">
        <f aca="false">G29+G37+G45</f>
        <v>0</v>
      </c>
      <c r="H53" s="52" t="n">
        <f aca="false">H29+H37+H45</f>
        <v>0</v>
      </c>
      <c r="I53" s="52" t="n">
        <f aca="false">I29+I37+I45</f>
        <v>0</v>
      </c>
      <c r="J53" s="52" t="n">
        <f aca="false">J29+J37+J45</f>
        <v>0</v>
      </c>
      <c r="K53" s="52" t="n">
        <f aca="false">K29+K37+K45</f>
        <v>0</v>
      </c>
      <c r="L53" s="52" t="n">
        <f aca="false">L29+L37+L45</f>
        <v>0</v>
      </c>
      <c r="M53" s="52" t="n">
        <f aca="false">M29+M37+M45</f>
        <v>0</v>
      </c>
      <c r="N53" s="52" t="n">
        <f aca="false">N29+N37+N45</f>
        <v>0</v>
      </c>
      <c r="O53" s="52" t="n">
        <f aca="false">O29+O37+O45</f>
        <v>0</v>
      </c>
    </row>
    <row r="54" customFormat="false" ht="30" hidden="false" customHeight="true" outlineLevel="0" collapsed="false">
      <c r="A54" s="58" t="n">
        <v>28</v>
      </c>
      <c r="B54" s="50"/>
      <c r="C54" s="51" t="s">
        <v>57</v>
      </c>
      <c r="D54" s="52" t="n">
        <f aca="false">D30+D38+D46</f>
        <v>0</v>
      </c>
      <c r="E54" s="52" t="n">
        <f aca="false">E30+E38+E46</f>
        <v>0</v>
      </c>
      <c r="F54" s="52"/>
      <c r="G54" s="52" t="n">
        <f aca="false">G30+G38+G46</f>
        <v>0</v>
      </c>
      <c r="H54" s="52" t="n">
        <f aca="false">H30+H38+H46</f>
        <v>0</v>
      </c>
      <c r="I54" s="52" t="n">
        <f aca="false">I30+I38+I46</f>
        <v>0</v>
      </c>
      <c r="J54" s="52" t="n">
        <f aca="false">J30+J38+J46</f>
        <v>0</v>
      </c>
      <c r="K54" s="52" t="n">
        <f aca="false">K30+K38+K46</f>
        <v>0</v>
      </c>
      <c r="L54" s="52" t="n">
        <f aca="false">L30+L38+L46</f>
        <v>0</v>
      </c>
      <c r="M54" s="52" t="n">
        <f aca="false">M30+M38+M46</f>
        <v>0</v>
      </c>
      <c r="N54" s="52" t="n">
        <f aca="false">N30+N38+N46</f>
        <v>0</v>
      </c>
      <c r="O54" s="52" t="n">
        <f aca="false">O30+O38+O46</f>
        <v>0</v>
      </c>
    </row>
    <row r="55" customFormat="false" ht="30" hidden="false" customHeight="true" outlineLevel="0" collapsed="false">
      <c r="A55" s="58" t="n">
        <v>29</v>
      </c>
      <c r="B55" s="54"/>
      <c r="C55" s="51" t="s">
        <v>58</v>
      </c>
      <c r="D55" s="52" t="n">
        <f aca="false">D31+D39+D47</f>
        <v>0</v>
      </c>
      <c r="E55" s="52" t="n">
        <f aca="false">E31+E39+E47</f>
        <v>0</v>
      </c>
      <c r="F55" s="52"/>
      <c r="G55" s="52" t="n">
        <f aca="false">G31+G39+G47</f>
        <v>0</v>
      </c>
      <c r="H55" s="52" t="n">
        <f aca="false">H31+H39+H47</f>
        <v>0</v>
      </c>
      <c r="I55" s="52" t="n">
        <f aca="false">I31+I39+I47</f>
        <v>0</v>
      </c>
      <c r="J55" s="52" t="n">
        <f aca="false">J31+J39+J47</f>
        <v>0</v>
      </c>
      <c r="K55" s="52" t="n">
        <f aca="false">K31+K39+K47</f>
        <v>0</v>
      </c>
      <c r="L55" s="52" t="n">
        <f aca="false">L31+L39+L47</f>
        <v>0</v>
      </c>
      <c r="M55" s="52" t="n">
        <f aca="false">M31+M39+M47</f>
        <v>0</v>
      </c>
      <c r="N55" s="52" t="n">
        <f aca="false">N31+N39+N47</f>
        <v>0</v>
      </c>
      <c r="O55" s="52" t="n">
        <f aca="false">O31+O39+O47</f>
        <v>0</v>
      </c>
    </row>
    <row r="56" customFormat="false" ht="30" hidden="false" customHeight="true" outlineLevel="0" collapsed="false">
      <c r="A56" s="58" t="n">
        <v>30</v>
      </c>
      <c r="B56" s="54"/>
      <c r="C56" s="51" t="s">
        <v>59</v>
      </c>
      <c r="D56" s="52" t="n">
        <f aca="false">D32+D40+D48</f>
        <v>0</v>
      </c>
      <c r="E56" s="52" t="n">
        <f aca="false">E32+E40+E48</f>
        <v>0</v>
      </c>
      <c r="F56" s="52"/>
      <c r="G56" s="52" t="n">
        <f aca="false">G32+G40+G48</f>
        <v>0</v>
      </c>
      <c r="H56" s="52" t="n">
        <f aca="false">H32+H40+H48</f>
        <v>0</v>
      </c>
      <c r="I56" s="52" t="n">
        <f aca="false">I32+I40+I48</f>
        <v>0</v>
      </c>
      <c r="J56" s="52" t="n">
        <f aca="false">J32+J40+J48</f>
        <v>0</v>
      </c>
      <c r="K56" s="52" t="n">
        <f aca="false">K32+K40+K48</f>
        <v>0</v>
      </c>
      <c r="L56" s="52" t="n">
        <f aca="false">L32+L40+L48</f>
        <v>0</v>
      </c>
      <c r="M56" s="52" t="n">
        <f aca="false">M32+M40+M48</f>
        <v>0</v>
      </c>
      <c r="N56" s="52" t="n">
        <f aca="false">N32+N40+N48</f>
        <v>0</v>
      </c>
      <c r="O56" s="52" t="n">
        <f aca="false">O32+O40+O48</f>
        <v>0</v>
      </c>
    </row>
    <row r="57" customFormat="false" ht="30" hidden="false" customHeight="true" outlineLevel="0" collapsed="false">
      <c r="A57" s="58" t="n">
        <v>31</v>
      </c>
      <c r="B57" s="50"/>
      <c r="C57" s="51" t="s">
        <v>60</v>
      </c>
      <c r="D57" s="52" t="n">
        <f aca="false">D33+D41+D49</f>
        <v>0</v>
      </c>
      <c r="E57" s="52" t="n">
        <f aca="false">E33+E41+E49</f>
        <v>0</v>
      </c>
      <c r="F57" s="52"/>
      <c r="G57" s="52" t="n">
        <f aca="false">G33+G41+G49</f>
        <v>0</v>
      </c>
      <c r="H57" s="52" t="n">
        <f aca="false">H33+H41+H49</f>
        <v>0</v>
      </c>
      <c r="I57" s="52" t="n">
        <f aca="false">I33+I41+I49</f>
        <v>0</v>
      </c>
      <c r="J57" s="52" t="n">
        <f aca="false">J33+J41+J49</f>
        <v>0</v>
      </c>
      <c r="K57" s="52" t="n">
        <f aca="false">K33+K41+K49</f>
        <v>0</v>
      </c>
      <c r="L57" s="52" t="n">
        <f aca="false">L33+L41+L49</f>
        <v>0</v>
      </c>
      <c r="M57" s="52" t="n">
        <f aca="false">M33+M41+M49</f>
        <v>0</v>
      </c>
      <c r="N57" s="52" t="n">
        <f aca="false">N33+N41+N49</f>
        <v>0</v>
      </c>
      <c r="O57" s="52" t="n">
        <f aca="false">O33+O41+O49</f>
        <v>0</v>
      </c>
    </row>
    <row r="58" customFormat="false" ht="30" hidden="false" customHeight="true" outlineLevel="0" collapsed="false">
      <c r="A58" s="58" t="n">
        <v>32</v>
      </c>
      <c r="B58" s="55"/>
      <c r="C58" s="56" t="s">
        <v>61</v>
      </c>
      <c r="D58" s="52" t="n">
        <f aca="false">D34+D42+D50</f>
        <v>0</v>
      </c>
      <c r="E58" s="52" t="n">
        <f aca="false">E34+E42+E50</f>
        <v>0</v>
      </c>
      <c r="F58" s="52"/>
      <c r="G58" s="52" t="n">
        <f aca="false">G34+G42+G50</f>
        <v>0</v>
      </c>
      <c r="H58" s="52" t="n">
        <f aca="false">H34+H42+H50</f>
        <v>0</v>
      </c>
      <c r="I58" s="52" t="n">
        <f aca="false">I34+I42+I50</f>
        <v>0</v>
      </c>
      <c r="J58" s="52" t="n">
        <f aca="false">J34+J42+J50</f>
        <v>0</v>
      </c>
      <c r="K58" s="52" t="n">
        <f aca="false">K34+K42+K50</f>
        <v>0</v>
      </c>
      <c r="L58" s="52" t="n">
        <f aca="false">L34+L42+L50</f>
        <v>0</v>
      </c>
      <c r="M58" s="52" t="n">
        <f aca="false">M34+M42+M50</f>
        <v>0</v>
      </c>
      <c r="N58" s="52" t="n">
        <f aca="false">N34+N42+N50</f>
        <v>0</v>
      </c>
      <c r="O58" s="52" t="n">
        <f aca="false">O34+O42+O50</f>
        <v>0</v>
      </c>
    </row>
    <row r="59" customFormat="false" ht="50.25" hidden="false" customHeight="false" outlineLevel="0" collapsed="false">
      <c r="A59" s="6"/>
      <c r="C59" s="7"/>
      <c r="D59" s="8"/>
      <c r="F59" s="9" t="s">
        <v>20</v>
      </c>
      <c r="G59" s="10"/>
      <c r="H59" s="8"/>
      <c r="J59" s="10"/>
      <c r="K59" s="8"/>
      <c r="L59" s="8"/>
      <c r="O59" s="8"/>
    </row>
    <row r="60" customFormat="false" ht="31.5" hidden="false" customHeight="false" outlineLevel="0" collapsed="false">
      <c r="A60" s="6"/>
      <c r="D60" s="8"/>
      <c r="G60" s="11" t="s">
        <v>21</v>
      </c>
      <c r="H60" s="12" t="s">
        <v>67</v>
      </c>
      <c r="J60" s="8"/>
      <c r="K60" s="13"/>
      <c r="L60" s="14" t="s">
        <v>23</v>
      </c>
      <c r="M60" s="15" t="s">
        <v>68</v>
      </c>
      <c r="N60" s="8"/>
      <c r="O60" s="8"/>
    </row>
    <row r="61" customFormat="false" ht="32.25" hidden="false" customHeight="false" outlineLevel="0" collapsed="false">
      <c r="A61" s="6"/>
      <c r="D61" s="8"/>
      <c r="F61" s="16" t="s">
        <v>25</v>
      </c>
      <c r="G61" s="8"/>
      <c r="H61" s="17"/>
      <c r="J61" s="8"/>
      <c r="K61" s="13"/>
      <c r="L61" s="8"/>
      <c r="M61" s="8"/>
      <c r="N61" s="8"/>
      <c r="O61" s="8"/>
    </row>
    <row r="62" customFormat="false" ht="32.25" hidden="false" customHeight="false" outlineLevel="0" collapsed="false">
      <c r="A62" s="18"/>
      <c r="B62" s="19" t="s">
        <v>26</v>
      </c>
      <c r="C62" s="8"/>
      <c r="D62" s="20" t="n">
        <v>34701</v>
      </c>
      <c r="E62" s="10"/>
      <c r="F62" s="10"/>
      <c r="H62" s="19" t="s">
        <v>27</v>
      </c>
      <c r="I62" s="11" t="n">
        <v>2</v>
      </c>
      <c r="J62" s="21" t="s">
        <v>28</v>
      </c>
      <c r="K62" s="8"/>
      <c r="L62" s="10"/>
      <c r="M62" s="19"/>
      <c r="N62" s="11" t="s">
        <v>29</v>
      </c>
      <c r="O62" s="19" t="s">
        <v>30</v>
      </c>
    </row>
    <row r="63" customFormat="false" ht="117" hidden="false" customHeight="false" outlineLevel="0" collapsed="false">
      <c r="A63" s="22"/>
      <c r="B63" s="23" t="s">
        <v>31</v>
      </c>
      <c r="C63" s="24" t="s">
        <v>32</v>
      </c>
      <c r="D63" s="57" t="s">
        <v>33</v>
      </c>
      <c r="E63" s="57" t="s">
        <v>34</v>
      </c>
      <c r="F63" s="26" t="s">
        <v>35</v>
      </c>
      <c r="G63" s="28" t="s">
        <v>36</v>
      </c>
      <c r="H63" s="28" t="s">
        <v>37</v>
      </c>
      <c r="I63" s="28" t="s">
        <v>38</v>
      </c>
      <c r="J63" s="29" t="s">
        <v>39</v>
      </c>
      <c r="K63" s="29" t="s">
        <v>40</v>
      </c>
      <c r="L63" s="28" t="s">
        <v>41</v>
      </c>
      <c r="M63" s="28" t="s">
        <v>42</v>
      </c>
      <c r="N63" s="28" t="s">
        <v>43</v>
      </c>
      <c r="O63" s="30" t="s">
        <v>44</v>
      </c>
    </row>
    <row r="64" customFormat="false" ht="24" hidden="false" customHeight="false" outlineLevel="0" collapsed="false">
      <c r="A64" s="58" t="n">
        <v>1</v>
      </c>
      <c r="B64" s="59" t="s">
        <v>69</v>
      </c>
      <c r="C64" s="33" t="s">
        <v>46</v>
      </c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6"/>
    </row>
    <row r="65" customFormat="false" ht="24" hidden="false" customHeight="false" outlineLevel="0" collapsed="false">
      <c r="A65" s="58" t="n">
        <v>2</v>
      </c>
      <c r="B65" s="59" t="s">
        <v>69</v>
      </c>
      <c r="C65" s="37" t="s">
        <v>47</v>
      </c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9"/>
    </row>
    <row r="66" customFormat="false" ht="24" hidden="false" customHeight="false" outlineLevel="0" collapsed="false">
      <c r="A66" s="58" t="n">
        <v>3</v>
      </c>
      <c r="B66" s="59" t="s">
        <v>69</v>
      </c>
      <c r="C66" s="40" t="s">
        <v>48</v>
      </c>
      <c r="D66" s="41" t="n">
        <f aca="false">SUM(D64:D65)</f>
        <v>0</v>
      </c>
      <c r="E66" s="41" t="n">
        <f aca="false">SUM(E64:E65)</f>
        <v>0</v>
      </c>
      <c r="F66" s="41"/>
      <c r="G66" s="41" t="n">
        <f aca="false">SUM(G64:G65)</f>
        <v>0</v>
      </c>
      <c r="H66" s="41" t="n">
        <f aca="false">SUM(H64:H65)</f>
        <v>0</v>
      </c>
      <c r="I66" s="41" t="n">
        <f aca="false">SUM(I64:I65)</f>
        <v>0</v>
      </c>
      <c r="J66" s="41" t="n">
        <f aca="false">SUM(J64:J65)</f>
        <v>0</v>
      </c>
      <c r="K66" s="41" t="n">
        <f aca="false">SUM(K64:K65)</f>
        <v>0</v>
      </c>
      <c r="L66" s="41" t="n">
        <f aca="false">SUM(L64:L65)</f>
        <v>0</v>
      </c>
      <c r="M66" s="41" t="n">
        <f aca="false">SUM(M64:M65)</f>
        <v>0</v>
      </c>
      <c r="N66" s="41" t="n">
        <f aca="false">SUM(N64:N65)</f>
        <v>0</v>
      </c>
      <c r="O66" s="42" t="n">
        <f aca="false">SUM(O64:O65)</f>
        <v>0</v>
      </c>
    </row>
    <row r="67" customFormat="false" ht="24" hidden="false" customHeight="false" outlineLevel="0" collapsed="false">
      <c r="A67" s="58" t="n">
        <v>4</v>
      </c>
      <c r="B67" s="59" t="s">
        <v>69</v>
      </c>
      <c r="C67" s="37" t="s">
        <v>49</v>
      </c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</row>
    <row r="68" customFormat="false" ht="24" hidden="false" customHeight="false" outlineLevel="0" collapsed="false">
      <c r="A68" s="58" t="n">
        <v>5</v>
      </c>
      <c r="B68" s="59" t="s">
        <v>69</v>
      </c>
      <c r="C68" s="37" t="s">
        <v>50</v>
      </c>
      <c r="D68" s="43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9"/>
    </row>
    <row r="69" customFormat="false" ht="24" hidden="false" customHeight="false" outlineLevel="0" collapsed="false">
      <c r="A69" s="58" t="n">
        <v>6</v>
      </c>
      <c r="B69" s="59" t="s">
        <v>69</v>
      </c>
      <c r="C69" s="37" t="s">
        <v>51</v>
      </c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9"/>
    </row>
    <row r="70" customFormat="false" ht="24" hidden="false" customHeight="false" outlineLevel="0" collapsed="false">
      <c r="A70" s="58" t="n">
        <v>7</v>
      </c>
      <c r="B70" s="59" t="s">
        <v>69</v>
      </c>
      <c r="C70" s="37" t="s">
        <v>52</v>
      </c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9"/>
    </row>
    <row r="71" customFormat="false" ht="24" hidden="false" customHeight="false" outlineLevel="0" collapsed="false">
      <c r="A71" s="58" t="n">
        <v>8</v>
      </c>
      <c r="B71" s="59" t="s">
        <v>69</v>
      </c>
      <c r="C71" s="46" t="s">
        <v>53</v>
      </c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8"/>
    </row>
    <row r="72" customFormat="false" ht="24" hidden="false" customHeight="false" outlineLevel="0" collapsed="false">
      <c r="A72" s="58" t="n">
        <v>9</v>
      </c>
      <c r="B72" s="60" t="s">
        <v>70</v>
      </c>
      <c r="C72" s="61" t="s">
        <v>46</v>
      </c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62"/>
    </row>
    <row r="73" customFormat="false" ht="24" hidden="false" customHeight="false" outlineLevel="0" collapsed="false">
      <c r="A73" s="58" t="n">
        <v>10</v>
      </c>
      <c r="B73" s="60" t="s">
        <v>70</v>
      </c>
      <c r="C73" s="37" t="s">
        <v>47</v>
      </c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9"/>
    </row>
    <row r="74" customFormat="false" ht="24" hidden="false" customHeight="false" outlineLevel="0" collapsed="false">
      <c r="A74" s="58" t="n">
        <v>11</v>
      </c>
      <c r="B74" s="60" t="s">
        <v>70</v>
      </c>
      <c r="C74" s="40" t="s">
        <v>48</v>
      </c>
      <c r="D74" s="41" t="n">
        <f aca="false">SUM(D72:D73)</f>
        <v>0</v>
      </c>
      <c r="E74" s="41" t="n">
        <f aca="false">SUM(E72:E73)</f>
        <v>0</v>
      </c>
      <c r="F74" s="41"/>
      <c r="G74" s="41" t="n">
        <f aca="false">SUM(G72:G73)</f>
        <v>0</v>
      </c>
      <c r="H74" s="41" t="n">
        <f aca="false">SUM(H72:H73)</f>
        <v>0</v>
      </c>
      <c r="I74" s="41" t="n">
        <f aca="false">SUM(I72:I73)</f>
        <v>0</v>
      </c>
      <c r="J74" s="41" t="n">
        <f aca="false">SUM(J72:J73)</f>
        <v>0</v>
      </c>
      <c r="K74" s="41" t="n">
        <f aca="false">SUM(K72:K73)</f>
        <v>0</v>
      </c>
      <c r="L74" s="41" t="n">
        <f aca="false">SUM(L72:L73)</f>
        <v>0</v>
      </c>
      <c r="M74" s="41" t="n">
        <f aca="false">SUM(M72:M73)</f>
        <v>0</v>
      </c>
      <c r="N74" s="41" t="n">
        <f aca="false">SUM(N72:N73)</f>
        <v>0</v>
      </c>
      <c r="O74" s="42" t="n">
        <f aca="false">SUM(O72:O73)</f>
        <v>0</v>
      </c>
    </row>
    <row r="75" customFormat="false" ht="24" hidden="false" customHeight="false" outlineLevel="0" collapsed="false">
      <c r="A75" s="58" t="n">
        <v>12</v>
      </c>
      <c r="B75" s="60" t="s">
        <v>70</v>
      </c>
      <c r="C75" s="37" t="s">
        <v>49</v>
      </c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2"/>
    </row>
    <row r="76" customFormat="false" ht="24" hidden="false" customHeight="false" outlineLevel="0" collapsed="false">
      <c r="A76" s="58" t="n">
        <v>13</v>
      </c>
      <c r="B76" s="60" t="s">
        <v>70</v>
      </c>
      <c r="C76" s="37" t="s">
        <v>50</v>
      </c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9"/>
    </row>
    <row r="77" customFormat="false" ht="24" hidden="false" customHeight="false" outlineLevel="0" collapsed="false">
      <c r="A77" s="58" t="n">
        <v>14</v>
      </c>
      <c r="B77" s="60" t="s">
        <v>70</v>
      </c>
      <c r="C77" s="37" t="s">
        <v>51</v>
      </c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9"/>
    </row>
    <row r="78" customFormat="false" ht="24" hidden="false" customHeight="false" outlineLevel="0" collapsed="false">
      <c r="A78" s="58" t="n">
        <v>15</v>
      </c>
      <c r="B78" s="60" t="s">
        <v>70</v>
      </c>
      <c r="C78" s="37" t="s">
        <v>52</v>
      </c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9"/>
    </row>
    <row r="79" customFormat="false" ht="24" hidden="false" customHeight="false" outlineLevel="0" collapsed="false">
      <c r="A79" s="58" t="n">
        <v>16</v>
      </c>
      <c r="B79" s="60" t="s">
        <v>70</v>
      </c>
      <c r="C79" s="46" t="s">
        <v>53</v>
      </c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8"/>
    </row>
    <row r="80" customFormat="false" ht="24" hidden="false" customHeight="false" outlineLevel="0" collapsed="false">
      <c r="A80" s="58" t="n">
        <v>17</v>
      </c>
      <c r="B80" s="59" t="s">
        <v>64</v>
      </c>
      <c r="C80" s="61" t="s">
        <v>46</v>
      </c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62"/>
    </row>
    <row r="81" customFormat="false" ht="24" hidden="false" customHeight="false" outlineLevel="0" collapsed="false">
      <c r="A81" s="58" t="n">
        <v>18</v>
      </c>
      <c r="B81" s="59" t="s">
        <v>64</v>
      </c>
      <c r="C81" s="37" t="s">
        <v>47</v>
      </c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9"/>
    </row>
    <row r="82" customFormat="false" ht="24" hidden="false" customHeight="false" outlineLevel="0" collapsed="false">
      <c r="A82" s="58" t="n">
        <v>19</v>
      </c>
      <c r="B82" s="59" t="s">
        <v>64</v>
      </c>
      <c r="C82" s="40" t="s">
        <v>48</v>
      </c>
      <c r="D82" s="41" t="n">
        <f aca="false">SUM(D80:D81)</f>
        <v>0</v>
      </c>
      <c r="E82" s="41" t="n">
        <f aca="false">SUM(E80:E81)</f>
        <v>0</v>
      </c>
      <c r="F82" s="41"/>
      <c r="G82" s="41" t="n">
        <f aca="false">SUM(G80:G81)</f>
        <v>0</v>
      </c>
      <c r="H82" s="41" t="n">
        <f aca="false">SUM(H80:H81)</f>
        <v>0</v>
      </c>
      <c r="I82" s="41" t="n">
        <f aca="false">SUM(I80:I81)</f>
        <v>0</v>
      </c>
      <c r="J82" s="41" t="n">
        <f aca="false">SUM(J80:J81)</f>
        <v>0</v>
      </c>
      <c r="K82" s="41" t="n">
        <f aca="false">SUM(K80:K81)</f>
        <v>0</v>
      </c>
      <c r="L82" s="41" t="n">
        <f aca="false">SUM(L80:L81)</f>
        <v>0</v>
      </c>
      <c r="M82" s="41" t="n">
        <f aca="false">SUM(M80:M81)</f>
        <v>0</v>
      </c>
      <c r="N82" s="41" t="n">
        <f aca="false">SUM(N80:N81)</f>
        <v>0</v>
      </c>
      <c r="O82" s="42" t="n">
        <f aca="false">SUM(O80:O81)</f>
        <v>0</v>
      </c>
    </row>
    <row r="83" customFormat="false" ht="24" hidden="false" customHeight="false" outlineLevel="0" collapsed="false">
      <c r="A83" s="58" t="n">
        <v>20</v>
      </c>
      <c r="B83" s="59" t="s">
        <v>64</v>
      </c>
      <c r="C83" s="37" t="s">
        <v>49</v>
      </c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2"/>
    </row>
    <row r="84" customFormat="false" ht="24" hidden="false" customHeight="false" outlineLevel="0" collapsed="false">
      <c r="A84" s="58" t="n">
        <v>21</v>
      </c>
      <c r="B84" s="59" t="s">
        <v>64</v>
      </c>
      <c r="C84" s="37" t="s">
        <v>50</v>
      </c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9"/>
    </row>
    <row r="85" customFormat="false" ht="24" hidden="false" customHeight="false" outlineLevel="0" collapsed="false">
      <c r="A85" s="58" t="n">
        <v>22</v>
      </c>
      <c r="B85" s="59" t="s">
        <v>64</v>
      </c>
      <c r="C85" s="37" t="s">
        <v>51</v>
      </c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9"/>
    </row>
    <row r="86" customFormat="false" ht="24" hidden="false" customHeight="false" outlineLevel="0" collapsed="false">
      <c r="A86" s="58" t="n">
        <v>23</v>
      </c>
      <c r="B86" s="59" t="s">
        <v>64</v>
      </c>
      <c r="C86" s="37" t="s">
        <v>52</v>
      </c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9"/>
    </row>
    <row r="87" customFormat="false" ht="24" hidden="false" customHeight="false" outlineLevel="0" collapsed="false">
      <c r="A87" s="58" t="n">
        <v>24</v>
      </c>
      <c r="B87" s="59" t="s">
        <v>64</v>
      </c>
      <c r="C87" s="46" t="s">
        <v>53</v>
      </c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8"/>
    </row>
    <row r="88" customFormat="false" ht="24" hidden="false" customHeight="false" outlineLevel="0" collapsed="false">
      <c r="A88" s="58" t="n">
        <v>25</v>
      </c>
      <c r="B88" s="60" t="s">
        <v>71</v>
      </c>
      <c r="C88" s="61" t="s">
        <v>46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62"/>
    </row>
    <row r="89" customFormat="false" ht="24" hidden="false" customHeight="false" outlineLevel="0" collapsed="false">
      <c r="A89" s="58" t="n">
        <v>26</v>
      </c>
      <c r="B89" s="60" t="s">
        <v>71</v>
      </c>
      <c r="C89" s="37" t="s">
        <v>47</v>
      </c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9"/>
    </row>
    <row r="90" customFormat="false" ht="24" hidden="false" customHeight="false" outlineLevel="0" collapsed="false">
      <c r="A90" s="58" t="n">
        <v>27</v>
      </c>
      <c r="B90" s="60" t="s">
        <v>71</v>
      </c>
      <c r="C90" s="40" t="s">
        <v>48</v>
      </c>
      <c r="D90" s="41" t="n">
        <f aca="false">SUM(D88:D89)</f>
        <v>0</v>
      </c>
      <c r="E90" s="41" t="n">
        <f aca="false">SUM(E88:E89)</f>
        <v>0</v>
      </c>
      <c r="F90" s="41"/>
      <c r="G90" s="41" t="n">
        <f aca="false">SUM(G88:G89)</f>
        <v>0</v>
      </c>
      <c r="H90" s="41" t="n">
        <f aca="false">SUM(H88:H89)</f>
        <v>0</v>
      </c>
      <c r="I90" s="41" t="n">
        <f aca="false">SUM(I88:I89)</f>
        <v>0</v>
      </c>
      <c r="J90" s="41" t="n">
        <f aca="false">SUM(J88:J89)</f>
        <v>0</v>
      </c>
      <c r="K90" s="41" t="n">
        <f aca="false">SUM(K88:K89)</f>
        <v>0</v>
      </c>
      <c r="L90" s="41" t="n">
        <f aca="false">SUM(L88:L89)</f>
        <v>0</v>
      </c>
      <c r="M90" s="41" t="n">
        <f aca="false">SUM(M88:M89)</f>
        <v>0</v>
      </c>
      <c r="N90" s="41" t="n">
        <f aca="false">SUM(N88:N89)</f>
        <v>0</v>
      </c>
      <c r="O90" s="42" t="n">
        <f aca="false">SUM(O88:O89)</f>
        <v>0</v>
      </c>
    </row>
    <row r="91" customFormat="false" ht="24" hidden="false" customHeight="false" outlineLevel="0" collapsed="false">
      <c r="A91" s="58" t="n">
        <v>28</v>
      </c>
      <c r="B91" s="60" t="s">
        <v>71</v>
      </c>
      <c r="C91" s="37" t="s">
        <v>49</v>
      </c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2"/>
    </row>
    <row r="92" customFormat="false" ht="24" hidden="false" customHeight="false" outlineLevel="0" collapsed="false">
      <c r="A92" s="58" t="n">
        <v>29</v>
      </c>
      <c r="B92" s="60" t="s">
        <v>71</v>
      </c>
      <c r="C92" s="37" t="s">
        <v>50</v>
      </c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9"/>
    </row>
    <row r="93" customFormat="false" ht="24" hidden="false" customHeight="false" outlineLevel="0" collapsed="false">
      <c r="A93" s="58" t="n">
        <v>30</v>
      </c>
      <c r="B93" s="60" t="s">
        <v>71</v>
      </c>
      <c r="C93" s="37" t="s">
        <v>51</v>
      </c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9"/>
    </row>
    <row r="94" customFormat="false" ht="24" hidden="false" customHeight="false" outlineLevel="0" collapsed="false">
      <c r="A94" s="58" t="n">
        <v>31</v>
      </c>
      <c r="B94" s="60" t="s">
        <v>71</v>
      </c>
      <c r="C94" s="37" t="s">
        <v>52</v>
      </c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9"/>
    </row>
    <row r="95" customFormat="false" ht="24" hidden="false" customHeight="false" outlineLevel="0" collapsed="false">
      <c r="A95" s="58" t="n">
        <v>32</v>
      </c>
      <c r="B95" s="60" t="s">
        <v>71</v>
      </c>
      <c r="C95" s="46" t="s">
        <v>53</v>
      </c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8"/>
    </row>
    <row r="96" customFormat="false" ht="23.25" hidden="false" customHeight="false" outlineLevel="0" collapsed="false">
      <c r="A96" s="58" t="n">
        <v>33</v>
      </c>
      <c r="B96" s="50"/>
      <c r="C96" s="51" t="s">
        <v>54</v>
      </c>
      <c r="D96" s="52" t="n">
        <f aca="false">D72+D80+D88+D64</f>
        <v>0</v>
      </c>
      <c r="E96" s="52" t="n">
        <f aca="false">E72+E80+E88+E64</f>
        <v>0</v>
      </c>
      <c r="F96" s="52"/>
      <c r="G96" s="52" t="n">
        <f aca="false">G72+G80+G88+G64</f>
        <v>0</v>
      </c>
      <c r="H96" s="52" t="n">
        <f aca="false">H72+H80+H88+H64</f>
        <v>0</v>
      </c>
      <c r="I96" s="52" t="n">
        <f aca="false">I72+I80+I88+I64</f>
        <v>0</v>
      </c>
      <c r="J96" s="52" t="n">
        <f aca="false">J72+J80+J88+J64</f>
        <v>0</v>
      </c>
      <c r="K96" s="52" t="n">
        <f aca="false">K72+K80+K88+K64</f>
        <v>0</v>
      </c>
      <c r="L96" s="52" t="n">
        <f aca="false">L72+L80+L88+L64</f>
        <v>0</v>
      </c>
      <c r="M96" s="52" t="n">
        <f aca="false">M72+M80+M88+M64</f>
        <v>0</v>
      </c>
      <c r="N96" s="52" t="n">
        <f aca="false">N72+N80+N88+N64</f>
        <v>0</v>
      </c>
      <c r="O96" s="52" t="n">
        <f aca="false">O72+O80+O88+O64</f>
        <v>0</v>
      </c>
    </row>
    <row r="97" customFormat="false" ht="23.25" hidden="false" customHeight="false" outlineLevel="0" collapsed="false">
      <c r="A97" s="58" t="n">
        <v>34</v>
      </c>
      <c r="B97" s="50"/>
      <c r="C97" s="51" t="s">
        <v>55</v>
      </c>
      <c r="D97" s="52" t="n">
        <f aca="false">D73+D81+D89+D65</f>
        <v>0</v>
      </c>
      <c r="E97" s="52" t="n">
        <f aca="false">E73+E81+E89+E65</f>
        <v>0</v>
      </c>
      <c r="F97" s="52"/>
      <c r="G97" s="52" t="n">
        <f aca="false">G73+G81+G89+G65</f>
        <v>0</v>
      </c>
      <c r="H97" s="52" t="n">
        <f aca="false">H73+H81+H89+H65</f>
        <v>0</v>
      </c>
      <c r="I97" s="52" t="n">
        <f aca="false">I73+I81+I89+I65</f>
        <v>0</v>
      </c>
      <c r="J97" s="52" t="n">
        <f aca="false">J73+J81+J89+J65</f>
        <v>0</v>
      </c>
      <c r="K97" s="52" t="n">
        <f aca="false">K73+K81+K89+K65</f>
        <v>0</v>
      </c>
      <c r="L97" s="52" t="n">
        <f aca="false">L73+L81+L89+L65</f>
        <v>0</v>
      </c>
      <c r="M97" s="52" t="n">
        <f aca="false">M73+M81+M89+M65</f>
        <v>0</v>
      </c>
      <c r="N97" s="52" t="n">
        <f aca="false">N73+N81+N89+N65</f>
        <v>0</v>
      </c>
      <c r="O97" s="52" t="n">
        <f aca="false">O73+O81+O89+O65</f>
        <v>0</v>
      </c>
      <c r="P97" s="63"/>
    </row>
    <row r="98" customFormat="false" ht="23.25" hidden="false" customHeight="false" outlineLevel="0" collapsed="false">
      <c r="A98" s="58" t="n">
        <v>35</v>
      </c>
      <c r="B98" s="50"/>
      <c r="C98" s="53" t="s">
        <v>56</v>
      </c>
      <c r="D98" s="52" t="n">
        <f aca="false">D74+D82+D90+D66</f>
        <v>0</v>
      </c>
      <c r="E98" s="52" t="n">
        <f aca="false">E74+E82+E90+E66</f>
        <v>0</v>
      </c>
      <c r="F98" s="52"/>
      <c r="G98" s="52" t="n">
        <f aca="false">G74+G82+G90+G66</f>
        <v>0</v>
      </c>
      <c r="H98" s="52" t="n">
        <f aca="false">H74+H82+H90+H66</f>
        <v>0</v>
      </c>
      <c r="I98" s="52" t="n">
        <f aca="false">I74+I82+I90+I66</f>
        <v>0</v>
      </c>
      <c r="J98" s="52" t="n">
        <f aca="false">J74+J82+J90+J66</f>
        <v>0</v>
      </c>
      <c r="K98" s="52" t="n">
        <f aca="false">K74+K82+K90+K66</f>
        <v>0</v>
      </c>
      <c r="L98" s="52" t="n">
        <f aca="false">L74+L82+L90+L66</f>
        <v>0</v>
      </c>
      <c r="M98" s="52" t="n">
        <f aca="false">M74+M82+M90+M66</f>
        <v>0</v>
      </c>
      <c r="N98" s="52" t="n">
        <f aca="false">N74+N82+N90+N66</f>
        <v>0</v>
      </c>
      <c r="O98" s="52" t="n">
        <f aca="false">O74+O82+O90+O66</f>
        <v>0</v>
      </c>
    </row>
    <row r="99" customFormat="false" ht="23.25" hidden="false" customHeight="false" outlineLevel="0" collapsed="false">
      <c r="A99" s="58" t="n">
        <v>36</v>
      </c>
      <c r="B99" s="50"/>
      <c r="C99" s="51" t="s">
        <v>57</v>
      </c>
      <c r="D99" s="52" t="n">
        <f aca="false">D75+D83+D91+D67</f>
        <v>0</v>
      </c>
      <c r="E99" s="52" t="n">
        <f aca="false">E75+E83+E91+E67</f>
        <v>0</v>
      </c>
      <c r="F99" s="52"/>
      <c r="G99" s="52" t="n">
        <f aca="false">G75+G83+G91+G67</f>
        <v>0</v>
      </c>
      <c r="H99" s="52" t="n">
        <f aca="false">H75+H83+H91+H67</f>
        <v>0</v>
      </c>
      <c r="I99" s="52" t="n">
        <f aca="false">I75+I83+I91+I67</f>
        <v>0</v>
      </c>
      <c r="J99" s="52" t="n">
        <f aca="false">J75+J83+J91+J67</f>
        <v>0</v>
      </c>
      <c r="K99" s="52" t="n">
        <f aca="false">K75+K83+K91+K67</f>
        <v>0</v>
      </c>
      <c r="L99" s="52" t="n">
        <f aca="false">L75+L83+L91+L67</f>
        <v>0</v>
      </c>
      <c r="M99" s="52" t="n">
        <f aca="false">M75+M83+M91+M67</f>
        <v>0</v>
      </c>
      <c r="N99" s="52" t="n">
        <f aca="false">N75+N83+N91+N67</f>
        <v>0</v>
      </c>
      <c r="O99" s="52" t="n">
        <f aca="false">O75+O83+O91+O67</f>
        <v>0</v>
      </c>
    </row>
    <row r="100" customFormat="false" ht="23.25" hidden="false" customHeight="false" outlineLevel="0" collapsed="false">
      <c r="A100" s="58" t="n">
        <v>37</v>
      </c>
      <c r="B100" s="54"/>
      <c r="C100" s="51" t="s">
        <v>58</v>
      </c>
      <c r="D100" s="52" t="n">
        <f aca="false">D76+D84+D92+D68</f>
        <v>0</v>
      </c>
      <c r="E100" s="52" t="n">
        <f aca="false">E76+E84+E92+E68</f>
        <v>0</v>
      </c>
      <c r="F100" s="52"/>
      <c r="G100" s="52" t="n">
        <f aca="false">G76+G84+G92+G68</f>
        <v>0</v>
      </c>
      <c r="H100" s="52" t="n">
        <f aca="false">H76+H84+H92+H68</f>
        <v>0</v>
      </c>
      <c r="I100" s="52" t="n">
        <f aca="false">I76+I84+I92+I68</f>
        <v>0</v>
      </c>
      <c r="J100" s="52" t="n">
        <f aca="false">J76+J84+J92+J68</f>
        <v>0</v>
      </c>
      <c r="K100" s="52" t="n">
        <f aca="false">K76+K84+K92+K68</f>
        <v>0</v>
      </c>
      <c r="L100" s="52" t="n">
        <f aca="false">L76+L84+L92+L68</f>
        <v>0</v>
      </c>
      <c r="M100" s="52" t="n">
        <f aca="false">M76+M84+M92+M68</f>
        <v>0</v>
      </c>
      <c r="N100" s="52" t="n">
        <f aca="false">N76+N84+N92+N68</f>
        <v>0</v>
      </c>
      <c r="O100" s="52" t="n">
        <f aca="false">O76+O84+O92+O68</f>
        <v>0</v>
      </c>
    </row>
    <row r="101" customFormat="false" ht="23.25" hidden="false" customHeight="false" outlineLevel="0" collapsed="false">
      <c r="A101" s="58" t="n">
        <v>38</v>
      </c>
      <c r="B101" s="54"/>
      <c r="C101" s="51" t="s">
        <v>59</v>
      </c>
      <c r="D101" s="52" t="n">
        <f aca="false">D77+D85+D93+D69</f>
        <v>0</v>
      </c>
      <c r="E101" s="52" t="n">
        <f aca="false">E77+E85+E93+E69</f>
        <v>0</v>
      </c>
      <c r="F101" s="52"/>
      <c r="G101" s="52" t="n">
        <f aca="false">G77+G85+G93+G69</f>
        <v>0</v>
      </c>
      <c r="H101" s="52" t="n">
        <f aca="false">H77+H85+H93+H69</f>
        <v>0</v>
      </c>
      <c r="I101" s="52" t="n">
        <f aca="false">I77+I85+I93+I69</f>
        <v>0</v>
      </c>
      <c r="J101" s="52" t="n">
        <f aca="false">J77+J85+J93+J69</f>
        <v>0</v>
      </c>
      <c r="K101" s="52" t="n">
        <f aca="false">K77+K85+K93+K69</f>
        <v>0</v>
      </c>
      <c r="L101" s="52" t="n">
        <f aca="false">L77+L85+L93+L69</f>
        <v>0</v>
      </c>
      <c r="M101" s="52" t="n">
        <f aca="false">M77+M85+M93+M69</f>
        <v>0</v>
      </c>
      <c r="N101" s="52" t="n">
        <f aca="false">N77+N85+N93+N69</f>
        <v>0</v>
      </c>
      <c r="O101" s="52" t="n">
        <f aca="false">O77+O85+O93+O69</f>
        <v>0</v>
      </c>
    </row>
    <row r="102" customFormat="false" ht="23.25" hidden="false" customHeight="false" outlineLevel="0" collapsed="false">
      <c r="A102" s="58" t="n">
        <v>39</v>
      </c>
      <c r="B102" s="50"/>
      <c r="C102" s="51" t="s">
        <v>60</v>
      </c>
      <c r="D102" s="52" t="n">
        <f aca="false">D78+D86+D94+D70</f>
        <v>0</v>
      </c>
      <c r="E102" s="52" t="n">
        <f aca="false">E78+E86+E94+E70</f>
        <v>0</v>
      </c>
      <c r="F102" s="52"/>
      <c r="G102" s="52" t="n">
        <f aca="false">G78+G86+G94+G70</f>
        <v>0</v>
      </c>
      <c r="H102" s="52" t="n">
        <f aca="false">H78+H86+H94+H70</f>
        <v>0</v>
      </c>
      <c r="I102" s="52" t="n">
        <f aca="false">I78+I86+I94+I70</f>
        <v>0</v>
      </c>
      <c r="J102" s="52" t="n">
        <f aca="false">J78+J86+J94+J70</f>
        <v>0</v>
      </c>
      <c r="K102" s="52" t="n">
        <f aca="false">K78+K86+K94+K70</f>
        <v>0</v>
      </c>
      <c r="L102" s="52" t="n">
        <f aca="false">L78+L86+L94+L70</f>
        <v>0</v>
      </c>
      <c r="M102" s="52" t="n">
        <f aca="false">M78+M86+M94+M70</f>
        <v>0</v>
      </c>
      <c r="N102" s="52" t="n">
        <f aca="false">N78+N86+N94+N70</f>
        <v>0</v>
      </c>
      <c r="O102" s="52" t="n">
        <f aca="false">O78+O86+O94+O70</f>
        <v>0</v>
      </c>
    </row>
    <row r="103" customFormat="false" ht="24" hidden="false" customHeight="false" outlineLevel="0" collapsed="false">
      <c r="A103" s="58" t="n">
        <v>40</v>
      </c>
      <c r="B103" s="55"/>
      <c r="C103" s="56" t="s">
        <v>61</v>
      </c>
      <c r="D103" s="52" t="n">
        <f aca="false">D79+D87+D95+D71</f>
        <v>0</v>
      </c>
      <c r="E103" s="52" t="n">
        <f aca="false">E79+E87+E95+E71</f>
        <v>0</v>
      </c>
      <c r="F103" s="52"/>
      <c r="G103" s="52" t="n">
        <f aca="false">G79+G87+G95+G71</f>
        <v>0</v>
      </c>
      <c r="H103" s="52" t="n">
        <f aca="false">H79+H87+H95+H71</f>
        <v>0</v>
      </c>
      <c r="I103" s="52" t="n">
        <f aca="false">I79+I87+I95+I71</f>
        <v>0</v>
      </c>
      <c r="J103" s="52" t="n">
        <f aca="false">J79+J87+J95+J71</f>
        <v>0</v>
      </c>
      <c r="K103" s="52" t="n">
        <f aca="false">K79+K87+K95+K71</f>
        <v>0</v>
      </c>
      <c r="L103" s="52" t="n">
        <f aca="false">L79+L87+L95+L71</f>
        <v>0</v>
      </c>
      <c r="M103" s="52" t="n">
        <f aca="false">M79+M87+M95+M71</f>
        <v>0</v>
      </c>
      <c r="N103" s="52" t="n">
        <f aca="false">N79+N87+N95+N71</f>
        <v>0</v>
      </c>
      <c r="O103" s="52" t="n">
        <f aca="false">O79+O87+O95+O71</f>
        <v>0</v>
      </c>
    </row>
    <row r="104" customFormat="false" ht="50.25" hidden="false" customHeight="false" outlineLevel="0" collapsed="false">
      <c r="A104" s="6"/>
      <c r="C104" s="7"/>
      <c r="D104" s="8"/>
      <c r="F104" s="9" t="s">
        <v>20</v>
      </c>
      <c r="G104" s="10"/>
      <c r="H104" s="8"/>
      <c r="J104" s="10"/>
      <c r="K104" s="8"/>
      <c r="L104" s="8"/>
      <c r="O104" s="8"/>
    </row>
    <row r="105" customFormat="false" ht="31.5" hidden="false" customHeight="false" outlineLevel="0" collapsed="false">
      <c r="A105" s="6"/>
      <c r="D105" s="8"/>
      <c r="G105" s="11" t="s">
        <v>21</v>
      </c>
      <c r="H105" s="12" t="s">
        <v>72</v>
      </c>
      <c r="J105" s="8"/>
      <c r="K105" s="13"/>
      <c r="L105" s="14" t="s">
        <v>23</v>
      </c>
      <c r="M105" s="15" t="s">
        <v>73</v>
      </c>
      <c r="N105" s="8"/>
      <c r="O105" s="8"/>
    </row>
    <row r="106" customFormat="false" ht="32.25" hidden="false" customHeight="false" outlineLevel="0" collapsed="false">
      <c r="A106" s="6"/>
      <c r="D106" s="8"/>
      <c r="F106" s="16" t="s">
        <v>25</v>
      </c>
      <c r="G106" s="8"/>
      <c r="H106" s="17"/>
      <c r="J106" s="8"/>
      <c r="K106" s="13"/>
      <c r="L106" s="8"/>
      <c r="M106" s="8"/>
      <c r="N106" s="8"/>
      <c r="O106" s="8"/>
    </row>
    <row r="107" customFormat="false" ht="32.25" hidden="false" customHeight="false" outlineLevel="0" collapsed="false">
      <c r="A107" s="18"/>
      <c r="B107" s="19" t="s">
        <v>26</v>
      </c>
      <c r="C107" s="8"/>
      <c r="D107" s="20" t="n">
        <v>34701</v>
      </c>
      <c r="E107" s="10"/>
      <c r="F107" s="10"/>
      <c r="H107" s="19" t="s">
        <v>27</v>
      </c>
      <c r="I107" s="11" t="n">
        <v>2</v>
      </c>
      <c r="J107" s="21" t="s">
        <v>28</v>
      </c>
      <c r="K107" s="8"/>
      <c r="L107" s="10"/>
      <c r="M107" s="19"/>
      <c r="N107" s="11" t="s">
        <v>29</v>
      </c>
      <c r="O107" s="19" t="s">
        <v>30</v>
      </c>
    </row>
    <row r="108" customFormat="false" ht="108" hidden="false" customHeight="true" outlineLevel="0" collapsed="false">
      <c r="A108" s="22"/>
      <c r="B108" s="23" t="s">
        <v>31</v>
      </c>
      <c r="C108" s="24" t="s">
        <v>32</v>
      </c>
      <c r="D108" s="57" t="s">
        <v>33</v>
      </c>
      <c r="E108" s="57" t="s">
        <v>34</v>
      </c>
      <c r="F108" s="26" t="s">
        <v>35</v>
      </c>
      <c r="G108" s="28" t="s">
        <v>36</v>
      </c>
      <c r="H108" s="28" t="s">
        <v>37</v>
      </c>
      <c r="I108" s="28" t="s">
        <v>38</v>
      </c>
      <c r="J108" s="29" t="s">
        <v>39</v>
      </c>
      <c r="K108" s="29" t="s">
        <v>40</v>
      </c>
      <c r="L108" s="28" t="s">
        <v>41</v>
      </c>
      <c r="M108" s="28" t="s">
        <v>42</v>
      </c>
      <c r="N108" s="28" t="s">
        <v>43</v>
      </c>
      <c r="O108" s="30" t="s">
        <v>44</v>
      </c>
    </row>
    <row r="109" customFormat="false" ht="23.25" hidden="false" customHeight="false" outlineLevel="0" collapsed="false">
      <c r="A109" s="64" t="n">
        <v>1</v>
      </c>
      <c r="B109" s="65" t="s">
        <v>74</v>
      </c>
      <c r="C109" s="33" t="s">
        <v>46</v>
      </c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6"/>
    </row>
    <row r="110" customFormat="false" ht="23.25" hidden="false" customHeight="false" outlineLevel="0" collapsed="false">
      <c r="A110" s="64" t="n">
        <v>2</v>
      </c>
      <c r="B110" s="50" t="s">
        <v>74</v>
      </c>
      <c r="C110" s="37" t="s">
        <v>47</v>
      </c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9"/>
    </row>
    <row r="111" customFormat="false" ht="23.25" hidden="false" customHeight="false" outlineLevel="0" collapsed="false">
      <c r="A111" s="64" t="n">
        <v>3</v>
      </c>
      <c r="B111" s="50" t="s">
        <v>74</v>
      </c>
      <c r="C111" s="40" t="s">
        <v>48</v>
      </c>
      <c r="D111" s="41" t="n">
        <f aca="false">SUM(D109:D110)</f>
        <v>0</v>
      </c>
      <c r="E111" s="41" t="n">
        <f aca="false">SUM(E109:E110)</f>
        <v>0</v>
      </c>
      <c r="F111" s="41"/>
      <c r="G111" s="41" t="n">
        <f aca="false">SUM(G109:G110)</f>
        <v>0</v>
      </c>
      <c r="H111" s="41" t="n">
        <f aca="false">SUM(H109:H110)</f>
        <v>0</v>
      </c>
      <c r="I111" s="41" t="n">
        <f aca="false">SUM(I109:I110)</f>
        <v>0</v>
      </c>
      <c r="J111" s="41" t="n">
        <f aca="false">SUM(J109:J110)</f>
        <v>0</v>
      </c>
      <c r="K111" s="41" t="n">
        <f aca="false">SUM(K109:K110)</f>
        <v>0</v>
      </c>
      <c r="L111" s="41" t="n">
        <f aca="false">SUM(L109:L110)</f>
        <v>0</v>
      </c>
      <c r="M111" s="41" t="n">
        <f aca="false">SUM(M109:M110)</f>
        <v>0</v>
      </c>
      <c r="N111" s="41" t="n">
        <f aca="false">SUM(N109:N110)</f>
        <v>0</v>
      </c>
      <c r="O111" s="42" t="n">
        <f aca="false">SUM(O109:O110)</f>
        <v>0</v>
      </c>
    </row>
    <row r="112" customFormat="false" ht="23.25" hidden="false" customHeight="false" outlineLevel="0" collapsed="false">
      <c r="A112" s="64" t="n">
        <v>4</v>
      </c>
      <c r="B112" s="50" t="s">
        <v>74</v>
      </c>
      <c r="C112" s="37" t="s">
        <v>49</v>
      </c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4"/>
    </row>
    <row r="113" customFormat="false" ht="23.25" hidden="false" customHeight="false" outlineLevel="0" collapsed="false">
      <c r="A113" s="64" t="n">
        <v>5</v>
      </c>
      <c r="B113" s="50" t="s">
        <v>74</v>
      </c>
      <c r="C113" s="37" t="s">
        <v>50</v>
      </c>
      <c r="D113" s="43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9"/>
    </row>
    <row r="114" customFormat="false" ht="23.25" hidden="false" customHeight="false" outlineLevel="0" collapsed="false">
      <c r="A114" s="64" t="n">
        <v>6</v>
      </c>
      <c r="B114" s="50" t="s">
        <v>74</v>
      </c>
      <c r="C114" s="37" t="s">
        <v>51</v>
      </c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9"/>
    </row>
    <row r="115" customFormat="false" ht="23.25" hidden="false" customHeight="false" outlineLevel="0" collapsed="false">
      <c r="A115" s="64" t="n">
        <v>7</v>
      </c>
      <c r="B115" s="50" t="s">
        <v>74</v>
      </c>
      <c r="C115" s="37" t="s">
        <v>52</v>
      </c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9"/>
    </row>
    <row r="116" customFormat="false" ht="24" hidden="false" customHeight="false" outlineLevel="0" collapsed="false">
      <c r="A116" s="64" t="n">
        <v>8</v>
      </c>
      <c r="B116" s="55" t="s">
        <v>74</v>
      </c>
      <c r="C116" s="46" t="s">
        <v>53</v>
      </c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8"/>
    </row>
    <row r="117" customFormat="false" ht="23.25" hidden="false" customHeight="false" outlineLevel="0" collapsed="false">
      <c r="A117" s="64" t="n">
        <v>9</v>
      </c>
      <c r="B117" s="65" t="s">
        <v>75</v>
      </c>
      <c r="C117" s="61" t="s">
        <v>46</v>
      </c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62"/>
    </row>
    <row r="118" customFormat="false" ht="23.25" hidden="false" customHeight="false" outlineLevel="0" collapsed="false">
      <c r="A118" s="64" t="n">
        <v>10</v>
      </c>
      <c r="B118" s="50" t="s">
        <v>75</v>
      </c>
      <c r="C118" s="37" t="s">
        <v>47</v>
      </c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9"/>
    </row>
    <row r="119" customFormat="false" ht="23.25" hidden="false" customHeight="false" outlineLevel="0" collapsed="false">
      <c r="A119" s="64" t="n">
        <v>11</v>
      </c>
      <c r="B119" s="50" t="s">
        <v>75</v>
      </c>
      <c r="C119" s="40" t="s">
        <v>48</v>
      </c>
      <c r="D119" s="41" t="n">
        <f aca="false">SUM(D117:D118)</f>
        <v>0</v>
      </c>
      <c r="E119" s="41" t="n">
        <f aca="false">SUM(E117:E118)</f>
        <v>0</v>
      </c>
      <c r="F119" s="41"/>
      <c r="G119" s="41" t="n">
        <f aca="false">SUM(G117:G118)</f>
        <v>0</v>
      </c>
      <c r="H119" s="41" t="n">
        <f aca="false">SUM(H117:H118)</f>
        <v>0</v>
      </c>
      <c r="I119" s="41" t="n">
        <f aca="false">SUM(I117:I118)</f>
        <v>0</v>
      </c>
      <c r="J119" s="41" t="n">
        <f aca="false">SUM(J117:J118)</f>
        <v>0</v>
      </c>
      <c r="K119" s="41" t="n">
        <f aca="false">SUM(K117:K118)</f>
        <v>0</v>
      </c>
      <c r="L119" s="41" t="n">
        <f aca="false">SUM(L117:L118)</f>
        <v>0</v>
      </c>
      <c r="M119" s="41" t="n">
        <f aca="false">SUM(M117:M118)</f>
        <v>0</v>
      </c>
      <c r="N119" s="41" t="n">
        <f aca="false">SUM(N117:N118)</f>
        <v>0</v>
      </c>
      <c r="O119" s="42" t="n">
        <f aca="false">SUM(O117:O118)</f>
        <v>0</v>
      </c>
    </row>
    <row r="120" customFormat="false" ht="23.25" hidden="false" customHeight="false" outlineLevel="0" collapsed="false">
      <c r="A120" s="64" t="n">
        <v>12</v>
      </c>
      <c r="B120" s="50" t="s">
        <v>75</v>
      </c>
      <c r="C120" s="37" t="s">
        <v>49</v>
      </c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2"/>
    </row>
    <row r="121" customFormat="false" ht="23.25" hidden="false" customHeight="false" outlineLevel="0" collapsed="false">
      <c r="A121" s="64" t="n">
        <v>13</v>
      </c>
      <c r="B121" s="50" t="s">
        <v>75</v>
      </c>
      <c r="C121" s="37" t="s">
        <v>50</v>
      </c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9"/>
    </row>
    <row r="122" customFormat="false" ht="23.25" hidden="false" customHeight="false" outlineLevel="0" collapsed="false">
      <c r="A122" s="64" t="n">
        <v>14</v>
      </c>
      <c r="B122" s="50" t="s">
        <v>75</v>
      </c>
      <c r="C122" s="37" t="s">
        <v>51</v>
      </c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9"/>
    </row>
    <row r="123" customFormat="false" ht="23.25" hidden="false" customHeight="false" outlineLevel="0" collapsed="false">
      <c r="A123" s="64" t="n">
        <v>15</v>
      </c>
      <c r="B123" s="50" t="s">
        <v>75</v>
      </c>
      <c r="C123" s="37" t="s">
        <v>52</v>
      </c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9"/>
    </row>
    <row r="124" customFormat="false" ht="24" hidden="false" customHeight="false" outlineLevel="0" collapsed="false">
      <c r="A124" s="64" t="n">
        <v>16</v>
      </c>
      <c r="B124" s="66" t="s">
        <v>75</v>
      </c>
      <c r="C124" s="46" t="s">
        <v>53</v>
      </c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8"/>
    </row>
    <row r="125" customFormat="false" ht="23.25" hidden="false" customHeight="false" outlineLevel="0" collapsed="false">
      <c r="A125" s="64" t="n">
        <v>17</v>
      </c>
      <c r="B125" s="50"/>
      <c r="C125" s="51" t="s">
        <v>54</v>
      </c>
      <c r="D125" s="52" t="n">
        <f aca="false">D109+D117</f>
        <v>0</v>
      </c>
      <c r="E125" s="52" t="n">
        <f aca="false">E109+E117</f>
        <v>0</v>
      </c>
      <c r="F125" s="52"/>
      <c r="G125" s="52" t="n">
        <f aca="false">G109+G117</f>
        <v>0</v>
      </c>
      <c r="H125" s="52" t="n">
        <f aca="false">H109+H117</f>
        <v>0</v>
      </c>
      <c r="I125" s="52" t="n">
        <f aca="false">I109+I117</f>
        <v>0</v>
      </c>
      <c r="J125" s="52" t="n">
        <f aca="false">J109+J117</f>
        <v>0</v>
      </c>
      <c r="K125" s="52" t="n">
        <f aca="false">K109+K117</f>
        <v>0</v>
      </c>
      <c r="L125" s="52" t="n">
        <f aca="false">L109+L117</f>
        <v>0</v>
      </c>
      <c r="M125" s="52" t="n">
        <f aca="false">M109+M117</f>
        <v>0</v>
      </c>
      <c r="N125" s="52" t="n">
        <f aca="false">N109+N117</f>
        <v>0</v>
      </c>
      <c r="O125" s="52" t="n">
        <f aca="false">O109+O117</f>
        <v>0</v>
      </c>
    </row>
    <row r="126" customFormat="false" ht="23.25" hidden="false" customHeight="false" outlineLevel="0" collapsed="false">
      <c r="A126" s="64" t="n">
        <v>18</v>
      </c>
      <c r="B126" s="50"/>
      <c r="C126" s="51" t="s">
        <v>55</v>
      </c>
      <c r="D126" s="52" t="n">
        <f aca="false">D110+D118</f>
        <v>0</v>
      </c>
      <c r="E126" s="52" t="n">
        <f aca="false">E110+E118</f>
        <v>0</v>
      </c>
      <c r="F126" s="52"/>
      <c r="G126" s="52" t="n">
        <f aca="false">G110+G118</f>
        <v>0</v>
      </c>
      <c r="H126" s="52" t="n">
        <f aca="false">H110+H118</f>
        <v>0</v>
      </c>
      <c r="I126" s="52" t="n">
        <f aca="false">I110+I118</f>
        <v>0</v>
      </c>
      <c r="J126" s="52" t="n">
        <f aca="false">J110+J118</f>
        <v>0</v>
      </c>
      <c r="K126" s="52" t="n">
        <f aca="false">K110+K118</f>
        <v>0</v>
      </c>
      <c r="L126" s="52" t="n">
        <f aca="false">L110+L118</f>
        <v>0</v>
      </c>
      <c r="M126" s="52" t="n">
        <f aca="false">M110+M118</f>
        <v>0</v>
      </c>
      <c r="N126" s="52" t="n">
        <f aca="false">N110+N118</f>
        <v>0</v>
      </c>
      <c r="O126" s="52" t="n">
        <f aca="false">O110+O118</f>
        <v>0</v>
      </c>
    </row>
    <row r="127" customFormat="false" ht="23.25" hidden="false" customHeight="false" outlineLevel="0" collapsed="false">
      <c r="A127" s="64" t="n">
        <v>19</v>
      </c>
      <c r="B127" s="50"/>
      <c r="C127" s="53" t="s">
        <v>56</v>
      </c>
      <c r="D127" s="52" t="n">
        <f aca="false">D111+D119</f>
        <v>0</v>
      </c>
      <c r="E127" s="52" t="n">
        <f aca="false">E111+E119</f>
        <v>0</v>
      </c>
      <c r="F127" s="52"/>
      <c r="G127" s="52" t="n">
        <f aca="false">G111+G119</f>
        <v>0</v>
      </c>
      <c r="H127" s="52" t="n">
        <f aca="false">H111+H119</f>
        <v>0</v>
      </c>
      <c r="I127" s="52" t="n">
        <f aca="false">I111+I119</f>
        <v>0</v>
      </c>
      <c r="J127" s="52" t="n">
        <f aca="false">J111+J119</f>
        <v>0</v>
      </c>
      <c r="K127" s="52" t="n">
        <f aca="false">K111+K119</f>
        <v>0</v>
      </c>
      <c r="L127" s="52" t="n">
        <f aca="false">L111+L119</f>
        <v>0</v>
      </c>
      <c r="M127" s="52" t="n">
        <f aca="false">M111+M119</f>
        <v>0</v>
      </c>
      <c r="N127" s="52" t="n">
        <f aca="false">N111+N119</f>
        <v>0</v>
      </c>
      <c r="O127" s="52" t="n">
        <f aca="false">O111+O119</f>
        <v>0</v>
      </c>
    </row>
    <row r="128" customFormat="false" ht="23.25" hidden="false" customHeight="false" outlineLevel="0" collapsed="false">
      <c r="A128" s="64" t="n">
        <v>20</v>
      </c>
      <c r="B128" s="50"/>
      <c r="C128" s="51" t="s">
        <v>57</v>
      </c>
      <c r="D128" s="52" t="n">
        <f aca="false">D112+D120</f>
        <v>0</v>
      </c>
      <c r="E128" s="52" t="n">
        <f aca="false">E112+E120</f>
        <v>0</v>
      </c>
      <c r="F128" s="52"/>
      <c r="G128" s="52" t="n">
        <f aca="false">G112+G120</f>
        <v>0</v>
      </c>
      <c r="H128" s="52" t="n">
        <f aca="false">H112+H120</f>
        <v>0</v>
      </c>
      <c r="I128" s="52" t="n">
        <f aca="false">I112+I120</f>
        <v>0</v>
      </c>
      <c r="J128" s="52" t="n">
        <f aca="false">J112+J120</f>
        <v>0</v>
      </c>
      <c r="K128" s="52" t="n">
        <f aca="false">K112+K120</f>
        <v>0</v>
      </c>
      <c r="L128" s="52" t="n">
        <f aca="false">L112+L120</f>
        <v>0</v>
      </c>
      <c r="M128" s="52" t="n">
        <f aca="false">M112+M120</f>
        <v>0</v>
      </c>
      <c r="N128" s="52" t="n">
        <f aca="false">N112+N120</f>
        <v>0</v>
      </c>
      <c r="O128" s="52" t="n">
        <f aca="false">O112+O120</f>
        <v>0</v>
      </c>
    </row>
    <row r="129" customFormat="false" ht="23.25" hidden="false" customHeight="false" outlineLevel="0" collapsed="false">
      <c r="A129" s="64" t="n">
        <v>21</v>
      </c>
      <c r="B129" s="54"/>
      <c r="C129" s="51" t="s">
        <v>58</v>
      </c>
      <c r="D129" s="52" t="n">
        <f aca="false">D113+D121</f>
        <v>0</v>
      </c>
      <c r="E129" s="52" t="n">
        <f aca="false">E113+E121</f>
        <v>0</v>
      </c>
      <c r="F129" s="52"/>
      <c r="G129" s="52" t="n">
        <f aca="false">G113+G121</f>
        <v>0</v>
      </c>
      <c r="H129" s="52" t="n">
        <f aca="false">H113+H121</f>
        <v>0</v>
      </c>
      <c r="I129" s="52" t="n">
        <f aca="false">I113+I121</f>
        <v>0</v>
      </c>
      <c r="J129" s="52" t="n">
        <f aca="false">J113+J121</f>
        <v>0</v>
      </c>
      <c r="K129" s="52" t="n">
        <f aca="false">K113+K121</f>
        <v>0</v>
      </c>
      <c r="L129" s="52" t="n">
        <f aca="false">L113+L121</f>
        <v>0</v>
      </c>
      <c r="M129" s="52" t="n">
        <f aca="false">M113+M121</f>
        <v>0</v>
      </c>
      <c r="N129" s="52" t="n">
        <f aca="false">N113+N121</f>
        <v>0</v>
      </c>
      <c r="O129" s="52" t="n">
        <f aca="false">O113+O121</f>
        <v>0</v>
      </c>
    </row>
    <row r="130" customFormat="false" ht="23.25" hidden="false" customHeight="false" outlineLevel="0" collapsed="false">
      <c r="A130" s="64" t="n">
        <v>22</v>
      </c>
      <c r="B130" s="54"/>
      <c r="C130" s="51" t="s">
        <v>59</v>
      </c>
      <c r="D130" s="52" t="n">
        <f aca="false">D114+D122</f>
        <v>0</v>
      </c>
      <c r="E130" s="52" t="n">
        <f aca="false">E114+E122</f>
        <v>0</v>
      </c>
      <c r="F130" s="52"/>
      <c r="G130" s="52" t="n">
        <f aca="false">G114+G122</f>
        <v>0</v>
      </c>
      <c r="H130" s="52" t="n">
        <f aca="false">H114+H122</f>
        <v>0</v>
      </c>
      <c r="I130" s="52" t="n">
        <f aca="false">I114+I122</f>
        <v>0</v>
      </c>
      <c r="J130" s="52" t="n">
        <f aca="false">J114+J122</f>
        <v>0</v>
      </c>
      <c r="K130" s="52" t="n">
        <f aca="false">K114+K122</f>
        <v>0</v>
      </c>
      <c r="L130" s="52" t="n">
        <f aca="false">L114+L122</f>
        <v>0</v>
      </c>
      <c r="M130" s="52" t="n">
        <f aca="false">M114+M122</f>
        <v>0</v>
      </c>
      <c r="N130" s="52" t="n">
        <f aca="false">N114+N122</f>
        <v>0</v>
      </c>
      <c r="O130" s="52" t="n">
        <f aca="false">O114+O122</f>
        <v>0</v>
      </c>
    </row>
    <row r="131" customFormat="false" ht="23.25" hidden="false" customHeight="false" outlineLevel="0" collapsed="false">
      <c r="A131" s="64" t="n">
        <v>23</v>
      </c>
      <c r="B131" s="50"/>
      <c r="C131" s="51" t="s">
        <v>60</v>
      </c>
      <c r="D131" s="52" t="n">
        <f aca="false">D115+D123</f>
        <v>0</v>
      </c>
      <c r="E131" s="52" t="n">
        <f aca="false">E115+E123</f>
        <v>0</v>
      </c>
      <c r="F131" s="52"/>
      <c r="G131" s="52" t="n">
        <f aca="false">G115+G123</f>
        <v>0</v>
      </c>
      <c r="H131" s="52" t="n">
        <f aca="false">H115+H123</f>
        <v>0</v>
      </c>
      <c r="I131" s="52" t="n">
        <f aca="false">I115+I123</f>
        <v>0</v>
      </c>
      <c r="J131" s="52" t="n">
        <f aca="false">J115+J123</f>
        <v>0</v>
      </c>
      <c r="K131" s="52" t="n">
        <f aca="false">K115+K123</f>
        <v>0</v>
      </c>
      <c r="L131" s="52" t="n">
        <f aca="false">L115+L123</f>
        <v>0</v>
      </c>
      <c r="M131" s="52" t="n">
        <f aca="false">M115+M123</f>
        <v>0</v>
      </c>
      <c r="N131" s="52" t="n">
        <f aca="false">N115+N123</f>
        <v>0</v>
      </c>
      <c r="O131" s="52" t="n">
        <f aca="false">O115+O123</f>
        <v>0</v>
      </c>
    </row>
    <row r="132" customFormat="false" ht="24" hidden="false" customHeight="false" outlineLevel="0" collapsed="false">
      <c r="A132" s="64" t="n">
        <v>24</v>
      </c>
      <c r="B132" s="55"/>
      <c r="C132" s="56" t="s">
        <v>61</v>
      </c>
      <c r="D132" s="52" t="n">
        <f aca="false">D116+D124</f>
        <v>0</v>
      </c>
      <c r="E132" s="52" t="n">
        <f aca="false">E116+E124</f>
        <v>0</v>
      </c>
      <c r="F132" s="52"/>
      <c r="G132" s="52" t="n">
        <f aca="false">G116+G124</f>
        <v>0</v>
      </c>
      <c r="H132" s="52" t="n">
        <f aca="false">H116+H124</f>
        <v>0</v>
      </c>
      <c r="I132" s="52" t="n">
        <f aca="false">I116+I124</f>
        <v>0</v>
      </c>
      <c r="J132" s="52" t="n">
        <f aca="false">J116+J124</f>
        <v>0</v>
      </c>
      <c r="K132" s="52" t="n">
        <f aca="false">K116+K124</f>
        <v>0</v>
      </c>
      <c r="L132" s="52" t="n">
        <f aca="false">L116+L124</f>
        <v>0</v>
      </c>
      <c r="M132" s="52" t="n">
        <f aca="false">M116+M124</f>
        <v>0</v>
      </c>
      <c r="N132" s="52" t="n">
        <f aca="false">N116+N124</f>
        <v>0</v>
      </c>
      <c r="O132" s="52" t="n">
        <f aca="false">O116+O124</f>
        <v>0</v>
      </c>
    </row>
    <row r="133" customFormat="false" ht="50.25" hidden="false" customHeight="false" outlineLevel="0" collapsed="false">
      <c r="A133" s="6"/>
      <c r="C133" s="7"/>
      <c r="D133" s="8"/>
      <c r="F133" s="9" t="s">
        <v>20</v>
      </c>
      <c r="G133" s="10"/>
      <c r="H133" s="8"/>
      <c r="J133" s="10"/>
      <c r="K133" s="8"/>
      <c r="L133" s="8"/>
      <c r="O133" s="8"/>
    </row>
    <row r="134" customFormat="false" ht="31.5" hidden="false" customHeight="false" outlineLevel="0" collapsed="false">
      <c r="A134" s="6"/>
      <c r="D134" s="8"/>
      <c r="G134" s="11" t="s">
        <v>21</v>
      </c>
      <c r="H134" s="12" t="s">
        <v>76</v>
      </c>
      <c r="J134" s="8"/>
      <c r="K134" s="13"/>
      <c r="L134" s="14" t="s">
        <v>23</v>
      </c>
      <c r="M134" s="15" t="s">
        <v>77</v>
      </c>
      <c r="N134" s="8"/>
      <c r="O134" s="8"/>
    </row>
    <row r="135" customFormat="false" ht="32.25" hidden="false" customHeight="false" outlineLevel="0" collapsed="false">
      <c r="A135" s="6"/>
      <c r="D135" s="8"/>
      <c r="F135" s="16" t="s">
        <v>25</v>
      </c>
      <c r="G135" s="8"/>
      <c r="H135" s="17"/>
      <c r="J135" s="8"/>
      <c r="K135" s="13"/>
      <c r="L135" s="8"/>
      <c r="M135" s="8"/>
      <c r="N135" s="8"/>
      <c r="O135" s="8"/>
    </row>
    <row r="136" customFormat="false" ht="32.25" hidden="false" customHeight="false" outlineLevel="0" collapsed="false">
      <c r="A136" s="18"/>
      <c r="B136" s="19" t="s">
        <v>26</v>
      </c>
      <c r="C136" s="8"/>
      <c r="D136" s="20" t="n">
        <v>34701</v>
      </c>
      <c r="E136" s="10"/>
      <c r="F136" s="10"/>
      <c r="H136" s="19" t="s">
        <v>27</v>
      </c>
      <c r="I136" s="11" t="n">
        <v>2</v>
      </c>
      <c r="J136" s="21" t="s">
        <v>28</v>
      </c>
      <c r="K136" s="8"/>
      <c r="L136" s="10"/>
      <c r="M136" s="19"/>
      <c r="N136" s="11" t="s">
        <v>29</v>
      </c>
      <c r="O136" s="19" t="s">
        <v>30</v>
      </c>
    </row>
    <row r="137" customFormat="false" ht="117" hidden="false" customHeight="false" outlineLevel="0" collapsed="false">
      <c r="A137" s="22"/>
      <c r="B137" s="23" t="s">
        <v>31</v>
      </c>
      <c r="C137" s="24" t="s">
        <v>32</v>
      </c>
      <c r="D137" s="57" t="s">
        <v>33</v>
      </c>
      <c r="E137" s="57" t="s">
        <v>34</v>
      </c>
      <c r="F137" s="26" t="s">
        <v>35</v>
      </c>
      <c r="G137" s="28" t="s">
        <v>36</v>
      </c>
      <c r="H137" s="28" t="s">
        <v>37</v>
      </c>
      <c r="I137" s="28" t="s">
        <v>38</v>
      </c>
      <c r="J137" s="29" t="s">
        <v>39</v>
      </c>
      <c r="K137" s="29" t="s">
        <v>40</v>
      </c>
      <c r="L137" s="28" t="s">
        <v>41</v>
      </c>
      <c r="M137" s="28" t="s">
        <v>42</v>
      </c>
      <c r="N137" s="28" t="s">
        <v>43</v>
      </c>
      <c r="O137" s="30" t="s">
        <v>44</v>
      </c>
    </row>
    <row r="138" customFormat="false" ht="23.25" hidden="false" customHeight="false" outlineLevel="0" collapsed="false">
      <c r="A138" s="67" t="n">
        <v>1</v>
      </c>
      <c r="B138" s="65" t="s">
        <v>78</v>
      </c>
      <c r="C138" s="33" t="s">
        <v>46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6"/>
    </row>
    <row r="139" customFormat="false" ht="23.25" hidden="false" customHeight="false" outlineLevel="0" collapsed="false">
      <c r="A139" s="67" t="n">
        <v>2</v>
      </c>
      <c r="B139" s="50" t="s">
        <v>78</v>
      </c>
      <c r="C139" s="37" t="s">
        <v>47</v>
      </c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9"/>
    </row>
    <row r="140" customFormat="false" ht="23.25" hidden="false" customHeight="false" outlineLevel="0" collapsed="false">
      <c r="A140" s="67" t="n">
        <v>3</v>
      </c>
      <c r="B140" s="50" t="s">
        <v>78</v>
      </c>
      <c r="C140" s="40" t="s">
        <v>48</v>
      </c>
      <c r="D140" s="41" t="n">
        <f aca="false">SUM(D138:D139)</f>
        <v>0</v>
      </c>
      <c r="E140" s="41" t="n">
        <f aca="false">SUM(E138:E139)</f>
        <v>0</v>
      </c>
      <c r="F140" s="41"/>
      <c r="G140" s="41" t="n">
        <f aca="false">SUM(G138:G139)</f>
        <v>0</v>
      </c>
      <c r="H140" s="41" t="n">
        <f aca="false">SUM(H138:H139)</f>
        <v>0</v>
      </c>
      <c r="I140" s="41" t="n">
        <f aca="false">SUM(I138:I139)</f>
        <v>0</v>
      </c>
      <c r="J140" s="41" t="n">
        <f aca="false">SUM(J138:J139)</f>
        <v>0</v>
      </c>
      <c r="K140" s="41" t="n">
        <f aca="false">SUM(K138:K139)</f>
        <v>0</v>
      </c>
      <c r="L140" s="41" t="n">
        <f aca="false">SUM(L138:L139)</f>
        <v>0</v>
      </c>
      <c r="M140" s="41" t="n">
        <f aca="false">SUM(M138:M139)</f>
        <v>0</v>
      </c>
      <c r="N140" s="41" t="n">
        <f aca="false">SUM(N138:N139)</f>
        <v>0</v>
      </c>
      <c r="O140" s="42" t="n">
        <f aca="false">SUM(O138:O139)</f>
        <v>0</v>
      </c>
    </row>
    <row r="141" customFormat="false" ht="23.25" hidden="false" customHeight="false" outlineLevel="0" collapsed="false">
      <c r="A141" s="67" t="n">
        <v>4</v>
      </c>
      <c r="B141" s="50" t="s">
        <v>78</v>
      </c>
      <c r="C141" s="37" t="s">
        <v>49</v>
      </c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4"/>
    </row>
    <row r="142" customFormat="false" ht="23.25" hidden="false" customHeight="false" outlineLevel="0" collapsed="false">
      <c r="A142" s="67" t="n">
        <v>5</v>
      </c>
      <c r="B142" s="50" t="s">
        <v>78</v>
      </c>
      <c r="C142" s="37" t="s">
        <v>50</v>
      </c>
      <c r="D142" s="43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9"/>
    </row>
    <row r="143" customFormat="false" ht="23.25" hidden="false" customHeight="false" outlineLevel="0" collapsed="false">
      <c r="A143" s="67" t="n">
        <v>6</v>
      </c>
      <c r="B143" s="50" t="s">
        <v>78</v>
      </c>
      <c r="C143" s="37" t="s">
        <v>51</v>
      </c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9"/>
    </row>
    <row r="144" customFormat="false" ht="23.25" hidden="false" customHeight="false" outlineLevel="0" collapsed="false">
      <c r="A144" s="67" t="n">
        <v>7</v>
      </c>
      <c r="B144" s="50" t="s">
        <v>78</v>
      </c>
      <c r="C144" s="37" t="s">
        <v>52</v>
      </c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9"/>
    </row>
    <row r="145" customFormat="false" ht="24" hidden="false" customHeight="false" outlineLevel="0" collapsed="false">
      <c r="A145" s="67" t="n">
        <v>8</v>
      </c>
      <c r="B145" s="55" t="s">
        <v>78</v>
      </c>
      <c r="C145" s="46" t="s">
        <v>53</v>
      </c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8"/>
    </row>
    <row r="146" customFormat="false" ht="23.25" hidden="false" customHeight="false" outlineLevel="0" collapsed="false">
      <c r="A146" s="67" t="n">
        <v>9</v>
      </c>
      <c r="B146" s="50"/>
      <c r="C146" s="51" t="s">
        <v>54</v>
      </c>
      <c r="D146" s="52" t="n">
        <f aca="false">D138</f>
        <v>0</v>
      </c>
      <c r="E146" s="52" t="n">
        <f aca="false">E138</f>
        <v>0</v>
      </c>
      <c r="F146" s="52"/>
      <c r="G146" s="52" t="n">
        <f aca="false">G138</f>
        <v>0</v>
      </c>
      <c r="H146" s="52" t="n">
        <f aca="false">H138</f>
        <v>0</v>
      </c>
      <c r="I146" s="52" t="n">
        <f aca="false">I138</f>
        <v>0</v>
      </c>
      <c r="J146" s="52" t="n">
        <f aca="false">J138</f>
        <v>0</v>
      </c>
      <c r="K146" s="52" t="n">
        <f aca="false">K138</f>
        <v>0</v>
      </c>
      <c r="L146" s="52" t="n">
        <f aca="false">L138</f>
        <v>0</v>
      </c>
      <c r="M146" s="52" t="n">
        <f aca="false">M138</f>
        <v>0</v>
      </c>
      <c r="N146" s="52" t="n">
        <f aca="false">N138</f>
        <v>0</v>
      </c>
      <c r="O146" s="52" t="n">
        <f aca="false">O138</f>
        <v>0</v>
      </c>
    </row>
    <row r="147" customFormat="false" ht="23.25" hidden="false" customHeight="false" outlineLevel="0" collapsed="false">
      <c r="A147" s="67" t="n">
        <v>10</v>
      </c>
      <c r="B147" s="50"/>
      <c r="C147" s="51" t="s">
        <v>55</v>
      </c>
      <c r="D147" s="52" t="n">
        <f aca="false">D139</f>
        <v>0</v>
      </c>
      <c r="E147" s="52" t="n">
        <f aca="false">E139</f>
        <v>0</v>
      </c>
      <c r="F147" s="52"/>
      <c r="G147" s="52" t="n">
        <f aca="false">G139</f>
        <v>0</v>
      </c>
      <c r="H147" s="52" t="n">
        <f aca="false">H139</f>
        <v>0</v>
      </c>
      <c r="I147" s="52" t="n">
        <f aca="false">I139</f>
        <v>0</v>
      </c>
      <c r="J147" s="52" t="n">
        <f aca="false">J139</f>
        <v>0</v>
      </c>
      <c r="K147" s="52" t="n">
        <f aca="false">K139</f>
        <v>0</v>
      </c>
      <c r="L147" s="52" t="n">
        <f aca="false">L139</f>
        <v>0</v>
      </c>
      <c r="M147" s="52" t="n">
        <f aca="false">M139</f>
        <v>0</v>
      </c>
      <c r="N147" s="52" t="n">
        <f aca="false">N139</f>
        <v>0</v>
      </c>
      <c r="O147" s="52" t="n">
        <f aca="false">O139</f>
        <v>0</v>
      </c>
    </row>
    <row r="148" customFormat="false" ht="23.25" hidden="false" customHeight="false" outlineLevel="0" collapsed="false">
      <c r="A148" s="67" t="n">
        <v>10</v>
      </c>
      <c r="B148" s="50"/>
      <c r="C148" s="53" t="s">
        <v>56</v>
      </c>
      <c r="D148" s="52" t="n">
        <f aca="false">D140</f>
        <v>0</v>
      </c>
      <c r="E148" s="52" t="n">
        <f aca="false">E140</f>
        <v>0</v>
      </c>
      <c r="F148" s="52"/>
      <c r="G148" s="52" t="n">
        <f aca="false">G140</f>
        <v>0</v>
      </c>
      <c r="H148" s="52" t="n">
        <f aca="false">H140</f>
        <v>0</v>
      </c>
      <c r="I148" s="52" t="n">
        <f aca="false">I140</f>
        <v>0</v>
      </c>
      <c r="J148" s="52" t="n">
        <f aca="false">J140</f>
        <v>0</v>
      </c>
      <c r="K148" s="52" t="n">
        <f aca="false">K140</f>
        <v>0</v>
      </c>
      <c r="L148" s="52" t="n">
        <f aca="false">L140</f>
        <v>0</v>
      </c>
      <c r="M148" s="52" t="n">
        <f aca="false">M140</f>
        <v>0</v>
      </c>
      <c r="N148" s="52" t="n">
        <f aca="false">N140</f>
        <v>0</v>
      </c>
      <c r="O148" s="52" t="n">
        <f aca="false">O140</f>
        <v>0</v>
      </c>
    </row>
    <row r="149" customFormat="false" ht="23.25" hidden="false" customHeight="false" outlineLevel="0" collapsed="false">
      <c r="A149" s="67" t="n">
        <v>11</v>
      </c>
      <c r="B149" s="50"/>
      <c r="C149" s="51" t="s">
        <v>57</v>
      </c>
      <c r="D149" s="52" t="n">
        <f aca="false">D141</f>
        <v>0</v>
      </c>
      <c r="E149" s="52" t="n">
        <f aca="false">E141</f>
        <v>0</v>
      </c>
      <c r="F149" s="52"/>
      <c r="G149" s="52" t="n">
        <f aca="false">G141</f>
        <v>0</v>
      </c>
      <c r="H149" s="52" t="n">
        <f aca="false">H141</f>
        <v>0</v>
      </c>
      <c r="I149" s="52" t="n">
        <f aca="false">I141</f>
        <v>0</v>
      </c>
      <c r="J149" s="52" t="n">
        <f aca="false">J141</f>
        <v>0</v>
      </c>
      <c r="K149" s="52" t="n">
        <f aca="false">K141</f>
        <v>0</v>
      </c>
      <c r="L149" s="52" t="n">
        <f aca="false">L141</f>
        <v>0</v>
      </c>
      <c r="M149" s="52" t="n">
        <f aca="false">M141</f>
        <v>0</v>
      </c>
      <c r="N149" s="52" t="n">
        <f aca="false">N141</f>
        <v>0</v>
      </c>
      <c r="O149" s="52" t="n">
        <f aca="false">O141</f>
        <v>0</v>
      </c>
    </row>
    <row r="150" customFormat="false" ht="23.25" hidden="false" customHeight="false" outlineLevel="0" collapsed="false">
      <c r="A150" s="67" t="n">
        <v>12</v>
      </c>
      <c r="B150" s="54"/>
      <c r="C150" s="51" t="s">
        <v>58</v>
      </c>
      <c r="D150" s="52" t="n">
        <f aca="false">D142</f>
        <v>0</v>
      </c>
      <c r="E150" s="52" t="n">
        <f aca="false">E142</f>
        <v>0</v>
      </c>
      <c r="F150" s="52"/>
      <c r="G150" s="52" t="n">
        <f aca="false">G142</f>
        <v>0</v>
      </c>
      <c r="H150" s="52" t="n">
        <f aca="false">H142</f>
        <v>0</v>
      </c>
      <c r="I150" s="52" t="n">
        <f aca="false">I142</f>
        <v>0</v>
      </c>
      <c r="J150" s="52" t="n">
        <f aca="false">J142</f>
        <v>0</v>
      </c>
      <c r="K150" s="52" t="n">
        <f aca="false">K142</f>
        <v>0</v>
      </c>
      <c r="L150" s="52" t="n">
        <f aca="false">L142</f>
        <v>0</v>
      </c>
      <c r="M150" s="52" t="n">
        <f aca="false">M142</f>
        <v>0</v>
      </c>
      <c r="N150" s="52" t="n">
        <f aca="false">N142</f>
        <v>0</v>
      </c>
      <c r="O150" s="52" t="n">
        <f aca="false">O142</f>
        <v>0</v>
      </c>
    </row>
    <row r="151" customFormat="false" ht="23.25" hidden="false" customHeight="false" outlineLevel="0" collapsed="false">
      <c r="A151" s="67" t="n">
        <v>13</v>
      </c>
      <c r="B151" s="54"/>
      <c r="C151" s="51" t="s">
        <v>59</v>
      </c>
      <c r="D151" s="52" t="n">
        <f aca="false">D143</f>
        <v>0</v>
      </c>
      <c r="E151" s="52" t="n">
        <f aca="false">E143</f>
        <v>0</v>
      </c>
      <c r="F151" s="52"/>
      <c r="G151" s="52" t="n">
        <f aca="false">G143</f>
        <v>0</v>
      </c>
      <c r="H151" s="52" t="n">
        <f aca="false">H143</f>
        <v>0</v>
      </c>
      <c r="I151" s="52" t="n">
        <f aca="false">I143</f>
        <v>0</v>
      </c>
      <c r="J151" s="52" t="n">
        <f aca="false">J143</f>
        <v>0</v>
      </c>
      <c r="K151" s="52" t="n">
        <f aca="false">K143</f>
        <v>0</v>
      </c>
      <c r="L151" s="52" t="n">
        <f aca="false">L143</f>
        <v>0</v>
      </c>
      <c r="M151" s="52" t="n">
        <f aca="false">M143</f>
        <v>0</v>
      </c>
      <c r="N151" s="52" t="n">
        <f aca="false">N143</f>
        <v>0</v>
      </c>
      <c r="O151" s="52" t="n">
        <f aca="false">O143</f>
        <v>0</v>
      </c>
    </row>
    <row r="152" customFormat="false" ht="23.25" hidden="false" customHeight="false" outlineLevel="0" collapsed="false">
      <c r="A152" s="67" t="n">
        <v>14</v>
      </c>
      <c r="B152" s="50"/>
      <c r="C152" s="51" t="s">
        <v>60</v>
      </c>
      <c r="D152" s="52" t="n">
        <f aca="false">D144</f>
        <v>0</v>
      </c>
      <c r="E152" s="52" t="n">
        <f aca="false">E144</f>
        <v>0</v>
      </c>
      <c r="F152" s="52"/>
      <c r="G152" s="52" t="n">
        <f aca="false">G144</f>
        <v>0</v>
      </c>
      <c r="H152" s="52" t="n">
        <f aca="false">H144</f>
        <v>0</v>
      </c>
      <c r="I152" s="52" t="n">
        <f aca="false">I144</f>
        <v>0</v>
      </c>
      <c r="J152" s="52" t="n">
        <f aca="false">J144</f>
        <v>0</v>
      </c>
      <c r="K152" s="52" t="n">
        <f aca="false">K144</f>
        <v>0</v>
      </c>
      <c r="L152" s="52" t="n">
        <f aca="false">L144</f>
        <v>0</v>
      </c>
      <c r="M152" s="52" t="n">
        <f aca="false">M144</f>
        <v>0</v>
      </c>
      <c r="N152" s="52" t="n">
        <f aca="false">N144</f>
        <v>0</v>
      </c>
      <c r="O152" s="52" t="n">
        <f aca="false">O144</f>
        <v>0</v>
      </c>
    </row>
    <row r="153" customFormat="false" ht="24" hidden="false" customHeight="false" outlineLevel="0" collapsed="false">
      <c r="A153" s="67" t="n">
        <v>15</v>
      </c>
      <c r="B153" s="55"/>
      <c r="C153" s="56" t="s">
        <v>61</v>
      </c>
      <c r="D153" s="52" t="n">
        <f aca="false">D145</f>
        <v>0</v>
      </c>
      <c r="E153" s="52" t="n">
        <f aca="false">E145</f>
        <v>0</v>
      </c>
      <c r="F153" s="52"/>
      <c r="G153" s="52" t="n">
        <f aca="false">G145</f>
        <v>0</v>
      </c>
      <c r="H153" s="52" t="n">
        <f aca="false">H145</f>
        <v>0</v>
      </c>
      <c r="I153" s="52" t="n">
        <f aca="false">I145</f>
        <v>0</v>
      </c>
      <c r="J153" s="52" t="n">
        <f aca="false">J145</f>
        <v>0</v>
      </c>
      <c r="K153" s="52" t="n">
        <f aca="false">K145</f>
        <v>0</v>
      </c>
      <c r="L153" s="52" t="n">
        <f aca="false">L145</f>
        <v>0</v>
      </c>
      <c r="M153" s="52" t="n">
        <f aca="false">M145</f>
        <v>0</v>
      </c>
      <c r="N153" s="52" t="n">
        <f aca="false">N145</f>
        <v>0</v>
      </c>
      <c r="O153" s="52" t="n">
        <f aca="false">O145</f>
        <v>0</v>
      </c>
    </row>
    <row r="154" customFormat="false" ht="50.25" hidden="false" customHeight="false" outlineLevel="0" collapsed="false">
      <c r="A154" s="6"/>
      <c r="C154" s="7"/>
      <c r="D154" s="8"/>
      <c r="F154" s="9" t="s">
        <v>20</v>
      </c>
      <c r="G154" s="10"/>
      <c r="H154" s="8"/>
      <c r="J154" s="10"/>
      <c r="K154" s="8"/>
      <c r="L154" s="8"/>
      <c r="O154" s="8"/>
    </row>
    <row r="155" customFormat="false" ht="31.5" hidden="false" customHeight="false" outlineLevel="0" collapsed="false">
      <c r="A155" s="6"/>
      <c r="D155" s="8"/>
      <c r="G155" s="11" t="s">
        <v>21</v>
      </c>
      <c r="H155" s="12" t="s">
        <v>79</v>
      </c>
      <c r="J155" s="8"/>
      <c r="K155" s="13"/>
      <c r="L155" s="14" t="s">
        <v>23</v>
      </c>
      <c r="M155" s="15" t="s">
        <v>80</v>
      </c>
      <c r="N155" s="8"/>
      <c r="O155" s="8"/>
    </row>
    <row r="156" customFormat="false" ht="32.25" hidden="false" customHeight="false" outlineLevel="0" collapsed="false">
      <c r="A156" s="6"/>
      <c r="D156" s="8"/>
      <c r="F156" s="16" t="s">
        <v>25</v>
      </c>
      <c r="G156" s="8"/>
      <c r="H156" s="17"/>
      <c r="J156" s="8"/>
      <c r="K156" s="13"/>
      <c r="L156" s="8"/>
      <c r="M156" s="8"/>
      <c r="N156" s="8"/>
      <c r="O156" s="8"/>
    </row>
    <row r="157" customFormat="false" ht="32.25" hidden="false" customHeight="false" outlineLevel="0" collapsed="false">
      <c r="A157" s="18"/>
      <c r="B157" s="19" t="s">
        <v>26</v>
      </c>
      <c r="C157" s="8"/>
      <c r="D157" s="20" t="n">
        <v>34701</v>
      </c>
      <c r="E157" s="10"/>
      <c r="F157" s="10"/>
      <c r="H157" s="19" t="s">
        <v>27</v>
      </c>
      <c r="I157" s="11" t="n">
        <v>2</v>
      </c>
      <c r="J157" s="21" t="s">
        <v>28</v>
      </c>
      <c r="K157" s="8"/>
      <c r="L157" s="10"/>
      <c r="M157" s="19"/>
      <c r="N157" s="11" t="s">
        <v>29</v>
      </c>
      <c r="O157" s="19" t="s">
        <v>30</v>
      </c>
    </row>
    <row r="158" customFormat="false" ht="221.25" hidden="false" customHeight="false" outlineLevel="0" collapsed="false">
      <c r="A158" s="22"/>
      <c r="B158" s="68" t="s">
        <v>31</v>
      </c>
      <c r="C158" s="69" t="s">
        <v>32</v>
      </c>
      <c r="D158" s="70" t="s">
        <v>33</v>
      </c>
      <c r="E158" s="70" t="s">
        <v>34</v>
      </c>
      <c r="F158" s="71" t="s">
        <v>35</v>
      </c>
      <c r="G158" s="72" t="s">
        <v>36</v>
      </c>
      <c r="H158" s="72" t="s">
        <v>37</v>
      </c>
      <c r="I158" s="72" t="s">
        <v>38</v>
      </c>
      <c r="J158" s="73" t="s">
        <v>39</v>
      </c>
      <c r="K158" s="73" t="s">
        <v>40</v>
      </c>
      <c r="L158" s="72" t="s">
        <v>41</v>
      </c>
      <c r="M158" s="72" t="s">
        <v>42</v>
      </c>
      <c r="N158" s="72" t="s">
        <v>43</v>
      </c>
      <c r="O158" s="74" t="s">
        <v>44</v>
      </c>
    </row>
    <row r="159" customFormat="false" ht="30" hidden="false" customHeight="true" outlineLevel="0" collapsed="false">
      <c r="A159" s="49" t="n">
        <v>1</v>
      </c>
      <c r="B159" s="75" t="s">
        <v>81</v>
      </c>
      <c r="C159" s="76" t="s">
        <v>46</v>
      </c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8"/>
    </row>
    <row r="160" customFormat="false" ht="30" hidden="false" customHeight="true" outlineLevel="0" collapsed="false">
      <c r="A160" s="49" t="n">
        <v>2</v>
      </c>
      <c r="B160" s="79" t="s">
        <v>81</v>
      </c>
      <c r="C160" s="80" t="s">
        <v>47</v>
      </c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2"/>
    </row>
    <row r="161" customFormat="false" ht="30" hidden="false" customHeight="true" outlineLevel="0" collapsed="false">
      <c r="A161" s="49" t="n">
        <v>3</v>
      </c>
      <c r="B161" s="79" t="s">
        <v>81</v>
      </c>
      <c r="C161" s="83" t="s">
        <v>48</v>
      </c>
      <c r="D161" s="84" t="n">
        <f aca="false">SUM(D159:D160)</f>
        <v>0</v>
      </c>
      <c r="E161" s="84" t="n">
        <f aca="false">SUM(E159:E160)</f>
        <v>0</v>
      </c>
      <c r="F161" s="84"/>
      <c r="G161" s="84" t="n">
        <f aca="false">SUM(G159:G160)</f>
        <v>0</v>
      </c>
      <c r="H161" s="84" t="n">
        <f aca="false">SUM(H159:H160)</f>
        <v>0</v>
      </c>
      <c r="I161" s="84" t="n">
        <f aca="false">SUM(I159:I160)</f>
        <v>0</v>
      </c>
      <c r="J161" s="84" t="n">
        <f aca="false">SUM(J159:J160)</f>
        <v>0</v>
      </c>
      <c r="K161" s="84" t="n">
        <f aca="false">SUM(K159:K160)</f>
        <v>0</v>
      </c>
      <c r="L161" s="84" t="n">
        <f aca="false">SUM(L159:L160)</f>
        <v>0</v>
      </c>
      <c r="M161" s="84" t="n">
        <f aca="false">SUM(M159:M160)</f>
        <v>0</v>
      </c>
      <c r="N161" s="84" t="n">
        <f aca="false">SUM(N159:N160)</f>
        <v>0</v>
      </c>
      <c r="O161" s="85" t="n">
        <f aca="false">SUM(O159:O160)</f>
        <v>0</v>
      </c>
    </row>
    <row r="162" customFormat="false" ht="30" hidden="false" customHeight="true" outlineLevel="0" collapsed="false">
      <c r="A162" s="49" t="n">
        <v>4</v>
      </c>
      <c r="B162" s="79" t="s">
        <v>81</v>
      </c>
      <c r="C162" s="80" t="s">
        <v>49</v>
      </c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7"/>
    </row>
    <row r="163" customFormat="false" ht="30" hidden="false" customHeight="true" outlineLevel="0" collapsed="false">
      <c r="A163" s="49" t="n">
        <v>5</v>
      </c>
      <c r="B163" s="79" t="s">
        <v>81</v>
      </c>
      <c r="C163" s="80" t="s">
        <v>50</v>
      </c>
      <c r="D163" s="86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2"/>
    </row>
    <row r="164" customFormat="false" ht="30" hidden="false" customHeight="true" outlineLevel="0" collapsed="false">
      <c r="A164" s="49" t="n">
        <v>6</v>
      </c>
      <c r="B164" s="79" t="s">
        <v>81</v>
      </c>
      <c r="C164" s="80" t="s">
        <v>51</v>
      </c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2"/>
    </row>
    <row r="165" customFormat="false" ht="30" hidden="false" customHeight="true" outlineLevel="0" collapsed="false">
      <c r="A165" s="49" t="n">
        <v>7</v>
      </c>
      <c r="B165" s="79" t="s">
        <v>81</v>
      </c>
      <c r="C165" s="80" t="s">
        <v>52</v>
      </c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2"/>
    </row>
    <row r="166" customFormat="false" ht="30" hidden="false" customHeight="true" outlineLevel="0" collapsed="false">
      <c r="A166" s="49" t="n">
        <v>8</v>
      </c>
      <c r="B166" s="88" t="s">
        <v>81</v>
      </c>
      <c r="C166" s="89" t="s">
        <v>53</v>
      </c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1"/>
    </row>
    <row r="167" customFormat="false" ht="30" hidden="false" customHeight="true" outlineLevel="0" collapsed="false">
      <c r="A167" s="49" t="n">
        <v>9</v>
      </c>
      <c r="B167" s="75" t="s">
        <v>82</v>
      </c>
      <c r="C167" s="92" t="s">
        <v>46</v>
      </c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4"/>
    </row>
    <row r="168" customFormat="false" ht="30" hidden="false" customHeight="true" outlineLevel="0" collapsed="false">
      <c r="A168" s="49" t="n">
        <v>10</v>
      </c>
      <c r="B168" s="79" t="s">
        <v>82</v>
      </c>
      <c r="C168" s="80" t="s">
        <v>47</v>
      </c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2"/>
    </row>
    <row r="169" customFormat="false" ht="30" hidden="false" customHeight="true" outlineLevel="0" collapsed="false">
      <c r="A169" s="49" t="n">
        <v>11</v>
      </c>
      <c r="B169" s="79" t="s">
        <v>82</v>
      </c>
      <c r="C169" s="83" t="s">
        <v>48</v>
      </c>
      <c r="D169" s="84" t="n">
        <f aca="false">SUM(D167:D168)</f>
        <v>0</v>
      </c>
      <c r="E169" s="84" t="n">
        <f aca="false">SUM(E167:E168)</f>
        <v>0</v>
      </c>
      <c r="F169" s="84"/>
      <c r="G169" s="84" t="n">
        <f aca="false">SUM(G167:G168)</f>
        <v>0</v>
      </c>
      <c r="H169" s="84" t="n">
        <f aca="false">SUM(H167:H168)</f>
        <v>0</v>
      </c>
      <c r="I169" s="84" t="n">
        <f aca="false">SUM(I167:I168)</f>
        <v>0</v>
      </c>
      <c r="J169" s="84" t="n">
        <f aca="false">SUM(J167:J168)</f>
        <v>0</v>
      </c>
      <c r="K169" s="84" t="n">
        <f aca="false">SUM(K167:K168)</f>
        <v>0</v>
      </c>
      <c r="L169" s="84" t="n">
        <f aca="false">SUM(L167:L168)</f>
        <v>0</v>
      </c>
      <c r="M169" s="84" t="n">
        <f aca="false">SUM(M167:M168)</f>
        <v>0</v>
      </c>
      <c r="N169" s="84" t="n">
        <f aca="false">SUM(N167:N168)</f>
        <v>0</v>
      </c>
      <c r="O169" s="85" t="n">
        <f aca="false">SUM(O167:O168)</f>
        <v>0</v>
      </c>
    </row>
    <row r="170" customFormat="false" ht="30" hidden="false" customHeight="true" outlineLevel="0" collapsed="false">
      <c r="A170" s="49" t="n">
        <v>12</v>
      </c>
      <c r="B170" s="79" t="s">
        <v>82</v>
      </c>
      <c r="C170" s="80" t="s">
        <v>49</v>
      </c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5"/>
    </row>
    <row r="171" customFormat="false" ht="30" hidden="false" customHeight="true" outlineLevel="0" collapsed="false">
      <c r="A171" s="49" t="n">
        <v>13</v>
      </c>
      <c r="B171" s="79" t="s">
        <v>82</v>
      </c>
      <c r="C171" s="80" t="s">
        <v>50</v>
      </c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2"/>
    </row>
    <row r="172" customFormat="false" ht="30" hidden="false" customHeight="true" outlineLevel="0" collapsed="false">
      <c r="A172" s="49" t="n">
        <v>14</v>
      </c>
      <c r="B172" s="79" t="s">
        <v>82</v>
      </c>
      <c r="C172" s="80" t="s">
        <v>51</v>
      </c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2"/>
    </row>
    <row r="173" customFormat="false" ht="30" hidden="false" customHeight="true" outlineLevel="0" collapsed="false">
      <c r="A173" s="49" t="n">
        <v>15</v>
      </c>
      <c r="B173" s="79" t="s">
        <v>82</v>
      </c>
      <c r="C173" s="80" t="s">
        <v>52</v>
      </c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2"/>
    </row>
    <row r="174" customFormat="false" ht="30" hidden="false" customHeight="true" outlineLevel="0" collapsed="false">
      <c r="A174" s="49" t="n">
        <v>16</v>
      </c>
      <c r="B174" s="88" t="s">
        <v>82</v>
      </c>
      <c r="C174" s="89" t="s">
        <v>53</v>
      </c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1"/>
    </row>
    <row r="175" customFormat="false" ht="30" hidden="false" customHeight="true" outlineLevel="0" collapsed="false">
      <c r="A175" s="49" t="n">
        <v>17</v>
      </c>
      <c r="B175" s="95"/>
      <c r="C175" s="96" t="s">
        <v>54</v>
      </c>
      <c r="D175" s="97" t="n">
        <f aca="false">D159+D167</f>
        <v>0</v>
      </c>
      <c r="E175" s="97" t="n">
        <f aca="false">E159+E167</f>
        <v>0</v>
      </c>
      <c r="F175" s="97"/>
      <c r="G175" s="97" t="n">
        <f aca="false">G159+G167</f>
        <v>0</v>
      </c>
      <c r="H175" s="97" t="n">
        <f aca="false">H159+H167</f>
        <v>0</v>
      </c>
      <c r="I175" s="97" t="n">
        <f aca="false">I159+I167</f>
        <v>0</v>
      </c>
      <c r="J175" s="97" t="n">
        <f aca="false">J159+J167</f>
        <v>0</v>
      </c>
      <c r="K175" s="97" t="n">
        <f aca="false">K159+K167</f>
        <v>0</v>
      </c>
      <c r="L175" s="97" t="n">
        <f aca="false">L159+L167</f>
        <v>0</v>
      </c>
      <c r="M175" s="97" t="n">
        <f aca="false">M159+M167</f>
        <v>0</v>
      </c>
      <c r="N175" s="97" t="n">
        <f aca="false">N159+N167</f>
        <v>0</v>
      </c>
      <c r="O175" s="97" t="n">
        <f aca="false">O159+O167</f>
        <v>0</v>
      </c>
    </row>
    <row r="176" customFormat="false" ht="30" hidden="false" customHeight="true" outlineLevel="0" collapsed="false">
      <c r="A176" s="49" t="n">
        <v>18</v>
      </c>
      <c r="B176" s="95"/>
      <c r="C176" s="96" t="s">
        <v>55</v>
      </c>
      <c r="D176" s="97" t="n">
        <f aca="false">D160+D168</f>
        <v>0</v>
      </c>
      <c r="E176" s="97" t="n">
        <f aca="false">E160+E168</f>
        <v>0</v>
      </c>
      <c r="F176" s="97"/>
      <c r="G176" s="97" t="n">
        <f aca="false">G160+G168</f>
        <v>0</v>
      </c>
      <c r="H176" s="97" t="n">
        <f aca="false">H160+H168</f>
        <v>0</v>
      </c>
      <c r="I176" s="97" t="n">
        <f aca="false">I160+I168</f>
        <v>0</v>
      </c>
      <c r="J176" s="97" t="n">
        <f aca="false">J160+J168</f>
        <v>0</v>
      </c>
      <c r="K176" s="97" t="n">
        <f aca="false">K160+K168</f>
        <v>0</v>
      </c>
      <c r="L176" s="97" t="n">
        <f aca="false">L160+L168</f>
        <v>0</v>
      </c>
      <c r="M176" s="97" t="n">
        <f aca="false">M160+M168</f>
        <v>0</v>
      </c>
      <c r="N176" s="97" t="n">
        <f aca="false">N160+N168</f>
        <v>0</v>
      </c>
      <c r="O176" s="97" t="n">
        <f aca="false">O160+O168</f>
        <v>0</v>
      </c>
    </row>
    <row r="177" customFormat="false" ht="30" hidden="false" customHeight="true" outlineLevel="0" collapsed="false">
      <c r="A177" s="49" t="n">
        <v>19</v>
      </c>
      <c r="B177" s="95"/>
      <c r="C177" s="98" t="s">
        <v>56</v>
      </c>
      <c r="D177" s="97" t="n">
        <f aca="false">D161+D169</f>
        <v>0</v>
      </c>
      <c r="E177" s="97" t="n">
        <f aca="false">E161+E169</f>
        <v>0</v>
      </c>
      <c r="F177" s="97"/>
      <c r="G177" s="97" t="n">
        <f aca="false">G161+G169</f>
        <v>0</v>
      </c>
      <c r="H177" s="97" t="n">
        <f aca="false">H161+H169</f>
        <v>0</v>
      </c>
      <c r="I177" s="97" t="n">
        <f aca="false">I161+I169</f>
        <v>0</v>
      </c>
      <c r="J177" s="97" t="n">
        <f aca="false">J161+J169</f>
        <v>0</v>
      </c>
      <c r="K177" s="97" t="n">
        <f aca="false">K161+K169</f>
        <v>0</v>
      </c>
      <c r="L177" s="97" t="n">
        <f aca="false">L161+L169</f>
        <v>0</v>
      </c>
      <c r="M177" s="97" t="n">
        <f aca="false">M161+M169</f>
        <v>0</v>
      </c>
      <c r="N177" s="97" t="n">
        <f aca="false">N161+N169</f>
        <v>0</v>
      </c>
      <c r="O177" s="97" t="n">
        <f aca="false">O161+O169</f>
        <v>0</v>
      </c>
    </row>
    <row r="178" customFormat="false" ht="30" hidden="false" customHeight="true" outlineLevel="0" collapsed="false">
      <c r="A178" s="49" t="n">
        <v>20</v>
      </c>
      <c r="B178" s="95"/>
      <c r="C178" s="96" t="s">
        <v>57</v>
      </c>
      <c r="D178" s="97" t="n">
        <f aca="false">D162+D170</f>
        <v>0</v>
      </c>
      <c r="E178" s="97" t="n">
        <f aca="false">E162+E170</f>
        <v>0</v>
      </c>
      <c r="F178" s="97"/>
      <c r="G178" s="97" t="n">
        <f aca="false">G162+G170</f>
        <v>0</v>
      </c>
      <c r="H178" s="97" t="n">
        <f aca="false">H162+H170</f>
        <v>0</v>
      </c>
      <c r="I178" s="97" t="n">
        <f aca="false">I162+I170</f>
        <v>0</v>
      </c>
      <c r="J178" s="97" t="n">
        <f aca="false">J162+J170</f>
        <v>0</v>
      </c>
      <c r="K178" s="97" t="n">
        <f aca="false">K162+K170</f>
        <v>0</v>
      </c>
      <c r="L178" s="97" t="n">
        <f aca="false">L162+L170</f>
        <v>0</v>
      </c>
      <c r="M178" s="97" t="n">
        <f aca="false">M162+M170</f>
        <v>0</v>
      </c>
      <c r="N178" s="97" t="n">
        <f aca="false">N162+N170</f>
        <v>0</v>
      </c>
      <c r="O178" s="97" t="n">
        <f aca="false">O162+O170</f>
        <v>0</v>
      </c>
    </row>
    <row r="179" customFormat="false" ht="30" hidden="false" customHeight="true" outlineLevel="0" collapsed="false">
      <c r="A179" s="49" t="n">
        <v>21</v>
      </c>
      <c r="B179" s="99"/>
      <c r="C179" s="96" t="s">
        <v>58</v>
      </c>
      <c r="D179" s="97" t="n">
        <f aca="false">D163+D171</f>
        <v>0</v>
      </c>
      <c r="E179" s="97" t="n">
        <f aca="false">E163+E171</f>
        <v>0</v>
      </c>
      <c r="F179" s="97"/>
      <c r="G179" s="97" t="n">
        <f aca="false">G163+G171</f>
        <v>0</v>
      </c>
      <c r="H179" s="97" t="n">
        <f aca="false">H163+H171</f>
        <v>0</v>
      </c>
      <c r="I179" s="97" t="n">
        <f aca="false">I163+I171</f>
        <v>0</v>
      </c>
      <c r="J179" s="97" t="n">
        <f aca="false">J163+J171</f>
        <v>0</v>
      </c>
      <c r="K179" s="97" t="n">
        <f aca="false">K163+K171</f>
        <v>0</v>
      </c>
      <c r="L179" s="97" t="n">
        <f aca="false">L163+L171</f>
        <v>0</v>
      </c>
      <c r="M179" s="97" t="n">
        <f aca="false">M163+M171</f>
        <v>0</v>
      </c>
      <c r="N179" s="97" t="n">
        <f aca="false">N163+N171</f>
        <v>0</v>
      </c>
      <c r="O179" s="97" t="n">
        <f aca="false">O163+O171</f>
        <v>0</v>
      </c>
    </row>
    <row r="180" customFormat="false" ht="30" hidden="false" customHeight="true" outlineLevel="0" collapsed="false">
      <c r="A180" s="49" t="n">
        <v>22</v>
      </c>
      <c r="B180" s="99"/>
      <c r="C180" s="96" t="s">
        <v>59</v>
      </c>
      <c r="D180" s="97" t="n">
        <f aca="false">D164+D172</f>
        <v>0</v>
      </c>
      <c r="E180" s="97" t="n">
        <f aca="false">E164+E172</f>
        <v>0</v>
      </c>
      <c r="F180" s="97"/>
      <c r="G180" s="97" t="n">
        <f aca="false">G164+G172</f>
        <v>0</v>
      </c>
      <c r="H180" s="97" t="n">
        <f aca="false">H164+H172</f>
        <v>0</v>
      </c>
      <c r="I180" s="97" t="n">
        <f aca="false">I164+I172</f>
        <v>0</v>
      </c>
      <c r="J180" s="97" t="n">
        <f aca="false">J164+J172</f>
        <v>0</v>
      </c>
      <c r="K180" s="97" t="n">
        <f aca="false">K164+K172</f>
        <v>0</v>
      </c>
      <c r="L180" s="97" t="n">
        <f aca="false">L164+L172</f>
        <v>0</v>
      </c>
      <c r="M180" s="97" t="n">
        <f aca="false">M164+M172</f>
        <v>0</v>
      </c>
      <c r="N180" s="97" t="n">
        <f aca="false">N164+N172</f>
        <v>0</v>
      </c>
      <c r="O180" s="97" t="n">
        <f aca="false">O164+O172</f>
        <v>0</v>
      </c>
    </row>
    <row r="181" customFormat="false" ht="30" hidden="false" customHeight="true" outlineLevel="0" collapsed="false">
      <c r="A181" s="49" t="n">
        <v>23</v>
      </c>
      <c r="B181" s="95"/>
      <c r="C181" s="96" t="s">
        <v>60</v>
      </c>
      <c r="D181" s="97" t="n">
        <f aca="false">D165+D173</f>
        <v>0</v>
      </c>
      <c r="E181" s="97" t="n">
        <f aca="false">E165+E173</f>
        <v>0</v>
      </c>
      <c r="F181" s="97"/>
      <c r="G181" s="97" t="n">
        <f aca="false">G165+G173</f>
        <v>0</v>
      </c>
      <c r="H181" s="97" t="n">
        <f aca="false">H165+H173</f>
        <v>0</v>
      </c>
      <c r="I181" s="97" t="n">
        <f aca="false">I165+I173</f>
        <v>0</v>
      </c>
      <c r="J181" s="97" t="n">
        <f aca="false">J165+J173</f>
        <v>0</v>
      </c>
      <c r="K181" s="97" t="n">
        <f aca="false">K165+K173</f>
        <v>0</v>
      </c>
      <c r="L181" s="97" t="n">
        <f aca="false">L165+L173</f>
        <v>0</v>
      </c>
      <c r="M181" s="97" t="n">
        <f aca="false">M165+M173</f>
        <v>0</v>
      </c>
      <c r="N181" s="97" t="n">
        <f aca="false">N165+N173</f>
        <v>0</v>
      </c>
      <c r="O181" s="97" t="n">
        <f aca="false">O165+O173</f>
        <v>0</v>
      </c>
    </row>
    <row r="182" customFormat="false" ht="30" hidden="false" customHeight="true" outlineLevel="0" collapsed="false">
      <c r="A182" s="49" t="n">
        <v>24</v>
      </c>
      <c r="B182" s="100"/>
      <c r="C182" s="101" t="s">
        <v>83</v>
      </c>
      <c r="D182" s="97" t="n">
        <f aca="false">D166+D174</f>
        <v>0</v>
      </c>
      <c r="E182" s="97" t="n">
        <f aca="false">E166+E174</f>
        <v>0</v>
      </c>
      <c r="F182" s="97"/>
      <c r="G182" s="97" t="n">
        <f aca="false">G166+G174</f>
        <v>0</v>
      </c>
      <c r="H182" s="97" t="n">
        <f aca="false">H166+H174</f>
        <v>0</v>
      </c>
      <c r="I182" s="97" t="n">
        <f aca="false">I166+I174</f>
        <v>0</v>
      </c>
      <c r="J182" s="97" t="n">
        <f aca="false">J166+J174</f>
        <v>0</v>
      </c>
      <c r="K182" s="97" t="n">
        <f aca="false">K166+K174</f>
        <v>0</v>
      </c>
      <c r="L182" s="97" t="n">
        <f aca="false">L166+L174</f>
        <v>0</v>
      </c>
      <c r="M182" s="97" t="n">
        <f aca="false">M166+M174</f>
        <v>0</v>
      </c>
      <c r="N182" s="97" t="n">
        <f aca="false">N166+N174</f>
        <v>0</v>
      </c>
      <c r="O182" s="97" t="n">
        <f aca="false">O166+O174</f>
        <v>0</v>
      </c>
    </row>
    <row r="183" customFormat="false" ht="50.25" hidden="false" customHeight="false" outlineLevel="0" collapsed="false">
      <c r="A183" s="6"/>
      <c r="C183" s="7"/>
      <c r="D183" s="8"/>
      <c r="F183" s="9" t="s">
        <v>20</v>
      </c>
      <c r="G183" s="10"/>
      <c r="H183" s="8"/>
      <c r="J183" s="10"/>
      <c r="K183" s="8"/>
      <c r="L183" s="8"/>
      <c r="O183" s="8"/>
    </row>
    <row r="184" customFormat="false" ht="31.5" hidden="false" customHeight="false" outlineLevel="0" collapsed="false">
      <c r="A184" s="6"/>
      <c r="D184" s="8"/>
      <c r="G184" s="11" t="s">
        <v>21</v>
      </c>
      <c r="H184" s="12" t="s">
        <v>84</v>
      </c>
      <c r="J184" s="8"/>
      <c r="K184" s="13"/>
      <c r="L184" s="14" t="s">
        <v>23</v>
      </c>
      <c r="M184" s="15" t="s">
        <v>85</v>
      </c>
      <c r="N184" s="8"/>
      <c r="O184" s="8"/>
    </row>
    <row r="185" customFormat="false" ht="32.25" hidden="false" customHeight="false" outlineLevel="0" collapsed="false">
      <c r="A185" s="6"/>
      <c r="D185" s="8"/>
      <c r="F185" s="16" t="s">
        <v>25</v>
      </c>
      <c r="G185" s="8"/>
      <c r="H185" s="17"/>
      <c r="J185" s="8"/>
      <c r="K185" s="13"/>
      <c r="L185" s="8"/>
      <c r="M185" s="8"/>
      <c r="N185" s="8"/>
      <c r="O185" s="8"/>
    </row>
    <row r="186" customFormat="false" ht="32.25" hidden="false" customHeight="false" outlineLevel="0" collapsed="false">
      <c r="A186" s="18"/>
      <c r="B186" s="19" t="s">
        <v>26</v>
      </c>
      <c r="C186" s="8"/>
      <c r="D186" s="20" t="n">
        <v>34701</v>
      </c>
      <c r="E186" s="10"/>
      <c r="F186" s="10"/>
      <c r="H186" s="19" t="s">
        <v>27</v>
      </c>
      <c r="I186" s="11" t="n">
        <v>2</v>
      </c>
      <c r="J186" s="21" t="s">
        <v>28</v>
      </c>
      <c r="K186" s="8"/>
      <c r="L186" s="10"/>
      <c r="M186" s="19"/>
      <c r="N186" s="11" t="s">
        <v>29</v>
      </c>
      <c r="O186" s="19" t="s">
        <v>30</v>
      </c>
    </row>
    <row r="187" customFormat="false" ht="117" hidden="false" customHeight="false" outlineLevel="0" collapsed="false">
      <c r="A187" s="22"/>
      <c r="B187" s="23" t="s">
        <v>31</v>
      </c>
      <c r="C187" s="24" t="s">
        <v>32</v>
      </c>
      <c r="D187" s="57" t="s">
        <v>33</v>
      </c>
      <c r="E187" s="57" t="s">
        <v>34</v>
      </c>
      <c r="F187" s="26" t="s">
        <v>35</v>
      </c>
      <c r="G187" s="28" t="s">
        <v>36</v>
      </c>
      <c r="H187" s="28" t="s">
        <v>37</v>
      </c>
      <c r="I187" s="28" t="s">
        <v>38</v>
      </c>
      <c r="J187" s="29" t="s">
        <v>39</v>
      </c>
      <c r="K187" s="29" t="s">
        <v>40</v>
      </c>
      <c r="L187" s="28" t="s">
        <v>41</v>
      </c>
      <c r="M187" s="28" t="s">
        <v>42</v>
      </c>
      <c r="N187" s="28" t="s">
        <v>43</v>
      </c>
      <c r="O187" s="30" t="s">
        <v>44</v>
      </c>
    </row>
    <row r="188" customFormat="false" ht="24" hidden="false" customHeight="false" outlineLevel="0" collapsed="false">
      <c r="A188" s="49" t="n">
        <v>1</v>
      </c>
      <c r="B188" s="102" t="s">
        <v>86</v>
      </c>
      <c r="C188" s="33" t="s">
        <v>46</v>
      </c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6"/>
    </row>
    <row r="189" customFormat="false" ht="24" hidden="false" customHeight="false" outlineLevel="0" collapsed="false">
      <c r="A189" s="49" t="n">
        <v>2</v>
      </c>
      <c r="B189" s="102" t="s">
        <v>86</v>
      </c>
      <c r="C189" s="37" t="s">
        <v>47</v>
      </c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9"/>
    </row>
    <row r="190" customFormat="false" ht="24" hidden="false" customHeight="false" outlineLevel="0" collapsed="false">
      <c r="A190" s="49" t="n">
        <v>3</v>
      </c>
      <c r="B190" s="102" t="s">
        <v>86</v>
      </c>
      <c r="C190" s="40" t="s">
        <v>48</v>
      </c>
      <c r="D190" s="41" t="n">
        <f aca="false">SUM(D188:D189)</f>
        <v>0</v>
      </c>
      <c r="E190" s="41" t="n">
        <f aca="false">SUM(E188:E189)</f>
        <v>0</v>
      </c>
      <c r="F190" s="41"/>
      <c r="G190" s="41" t="n">
        <f aca="false">SUM(G188:G189)</f>
        <v>0</v>
      </c>
      <c r="H190" s="41" t="n">
        <f aca="false">SUM(H188:H189)</f>
        <v>0</v>
      </c>
      <c r="I190" s="41" t="n">
        <f aca="false">SUM(I188:I189)</f>
        <v>0</v>
      </c>
      <c r="J190" s="41" t="n">
        <f aca="false">SUM(J188:J189)</f>
        <v>0</v>
      </c>
      <c r="K190" s="41" t="n">
        <f aca="false">SUM(K188:K189)</f>
        <v>0</v>
      </c>
      <c r="L190" s="41" t="n">
        <f aca="false">SUM(L188:L189)</f>
        <v>0</v>
      </c>
      <c r="M190" s="41" t="n">
        <f aca="false">SUM(M188:M189)</f>
        <v>0</v>
      </c>
      <c r="N190" s="41" t="n">
        <f aca="false">SUM(N188:N189)</f>
        <v>0</v>
      </c>
      <c r="O190" s="42" t="n">
        <f aca="false">SUM(O188:O189)</f>
        <v>0</v>
      </c>
    </row>
    <row r="191" customFormat="false" ht="24" hidden="false" customHeight="false" outlineLevel="0" collapsed="false">
      <c r="A191" s="49" t="n">
        <v>4</v>
      </c>
      <c r="B191" s="102" t="s">
        <v>86</v>
      </c>
      <c r="C191" s="37" t="s">
        <v>49</v>
      </c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4"/>
    </row>
    <row r="192" customFormat="false" ht="24" hidden="false" customHeight="false" outlineLevel="0" collapsed="false">
      <c r="A192" s="49" t="n">
        <v>5</v>
      </c>
      <c r="B192" s="102" t="s">
        <v>86</v>
      </c>
      <c r="C192" s="37" t="s">
        <v>50</v>
      </c>
      <c r="D192" s="43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9"/>
    </row>
    <row r="193" customFormat="false" ht="24" hidden="false" customHeight="false" outlineLevel="0" collapsed="false">
      <c r="A193" s="49" t="n">
        <v>6</v>
      </c>
      <c r="B193" s="102" t="s">
        <v>86</v>
      </c>
      <c r="C193" s="37" t="s">
        <v>51</v>
      </c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9"/>
    </row>
    <row r="194" customFormat="false" ht="23.25" hidden="false" customHeight="false" outlineLevel="0" collapsed="false">
      <c r="A194" s="49" t="n">
        <v>7</v>
      </c>
      <c r="B194" s="102" t="s">
        <v>86</v>
      </c>
      <c r="C194" s="37" t="s">
        <v>52</v>
      </c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9"/>
    </row>
    <row r="195" customFormat="false" ht="24" hidden="false" customHeight="false" outlineLevel="0" collapsed="false">
      <c r="A195" s="49" t="n">
        <v>8</v>
      </c>
      <c r="B195" s="103" t="s">
        <v>86</v>
      </c>
      <c r="C195" s="46" t="s">
        <v>53</v>
      </c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8"/>
    </row>
    <row r="196" customFormat="false" ht="23.25" hidden="false" customHeight="false" outlineLevel="0" collapsed="false">
      <c r="A196" s="67" t="n">
        <v>9</v>
      </c>
      <c r="B196" s="50"/>
      <c r="C196" s="51" t="s">
        <v>54</v>
      </c>
      <c r="D196" s="52" t="n">
        <f aca="false">D188</f>
        <v>0</v>
      </c>
      <c r="E196" s="52" t="n">
        <f aca="false">E188</f>
        <v>0</v>
      </c>
      <c r="F196" s="52"/>
      <c r="G196" s="52" t="n">
        <f aca="false">G188</f>
        <v>0</v>
      </c>
      <c r="H196" s="52" t="n">
        <f aca="false">H188</f>
        <v>0</v>
      </c>
      <c r="I196" s="52" t="n">
        <f aca="false">I188</f>
        <v>0</v>
      </c>
      <c r="J196" s="52" t="n">
        <f aca="false">J188</f>
        <v>0</v>
      </c>
      <c r="K196" s="52" t="n">
        <f aca="false">K188</f>
        <v>0</v>
      </c>
      <c r="L196" s="52" t="n">
        <f aca="false">L188</f>
        <v>0</v>
      </c>
      <c r="M196" s="52" t="n">
        <f aca="false">M188</f>
        <v>0</v>
      </c>
      <c r="N196" s="52" t="n">
        <f aca="false">N188</f>
        <v>0</v>
      </c>
      <c r="O196" s="52" t="n">
        <f aca="false">O188</f>
        <v>0</v>
      </c>
    </row>
    <row r="197" customFormat="false" ht="23.25" hidden="false" customHeight="false" outlineLevel="0" collapsed="false">
      <c r="A197" s="67" t="n">
        <v>10</v>
      </c>
      <c r="B197" s="50"/>
      <c r="C197" s="51" t="s">
        <v>55</v>
      </c>
      <c r="D197" s="52" t="n">
        <f aca="false">D189</f>
        <v>0</v>
      </c>
      <c r="E197" s="52" t="n">
        <f aca="false">E189</f>
        <v>0</v>
      </c>
      <c r="F197" s="52"/>
      <c r="G197" s="52" t="n">
        <f aca="false">G189</f>
        <v>0</v>
      </c>
      <c r="H197" s="52" t="n">
        <f aca="false">H189</f>
        <v>0</v>
      </c>
      <c r="I197" s="52" t="n">
        <f aca="false">I189</f>
        <v>0</v>
      </c>
      <c r="J197" s="52" t="n">
        <f aca="false">J189</f>
        <v>0</v>
      </c>
      <c r="K197" s="52" t="n">
        <f aca="false">K189</f>
        <v>0</v>
      </c>
      <c r="L197" s="52" t="n">
        <f aca="false">L189</f>
        <v>0</v>
      </c>
      <c r="M197" s="52" t="n">
        <f aca="false">M189</f>
        <v>0</v>
      </c>
      <c r="N197" s="52" t="n">
        <f aca="false">N189</f>
        <v>0</v>
      </c>
      <c r="O197" s="52" t="n">
        <f aca="false">O189</f>
        <v>0</v>
      </c>
    </row>
    <row r="198" customFormat="false" ht="23.25" hidden="false" customHeight="false" outlineLevel="0" collapsed="false">
      <c r="A198" s="67" t="n">
        <v>11</v>
      </c>
      <c r="B198" s="50"/>
      <c r="C198" s="53" t="s">
        <v>56</v>
      </c>
      <c r="D198" s="52" t="n">
        <f aca="false">D190</f>
        <v>0</v>
      </c>
      <c r="E198" s="52" t="n">
        <f aca="false">E190</f>
        <v>0</v>
      </c>
      <c r="F198" s="52"/>
      <c r="G198" s="52" t="n">
        <f aca="false">G190</f>
        <v>0</v>
      </c>
      <c r="H198" s="52" t="n">
        <f aca="false">H190</f>
        <v>0</v>
      </c>
      <c r="I198" s="52" t="n">
        <f aca="false">I190</f>
        <v>0</v>
      </c>
      <c r="J198" s="52" t="n">
        <f aca="false">J190</f>
        <v>0</v>
      </c>
      <c r="K198" s="52" t="n">
        <f aca="false">K190</f>
        <v>0</v>
      </c>
      <c r="L198" s="52" t="n">
        <f aca="false">L190</f>
        <v>0</v>
      </c>
      <c r="M198" s="52" t="n">
        <f aca="false">M190</f>
        <v>0</v>
      </c>
      <c r="N198" s="52" t="n">
        <f aca="false">N190</f>
        <v>0</v>
      </c>
      <c r="O198" s="52" t="n">
        <f aca="false">O190</f>
        <v>0</v>
      </c>
    </row>
    <row r="199" customFormat="false" ht="23.25" hidden="false" customHeight="false" outlineLevel="0" collapsed="false">
      <c r="A199" s="67" t="n">
        <v>12</v>
      </c>
      <c r="B199" s="50"/>
      <c r="C199" s="51" t="s">
        <v>57</v>
      </c>
      <c r="D199" s="52" t="n">
        <f aca="false">D191</f>
        <v>0</v>
      </c>
      <c r="E199" s="52" t="n">
        <f aca="false">E191</f>
        <v>0</v>
      </c>
      <c r="F199" s="52"/>
      <c r="G199" s="52" t="n">
        <f aca="false">G191</f>
        <v>0</v>
      </c>
      <c r="H199" s="52" t="n">
        <f aca="false">H191</f>
        <v>0</v>
      </c>
      <c r="I199" s="52" t="n">
        <f aca="false">I191</f>
        <v>0</v>
      </c>
      <c r="J199" s="52" t="n">
        <f aca="false">J191</f>
        <v>0</v>
      </c>
      <c r="K199" s="52" t="n">
        <f aca="false">K191</f>
        <v>0</v>
      </c>
      <c r="L199" s="52" t="n">
        <f aca="false">L191</f>
        <v>0</v>
      </c>
      <c r="M199" s="52" t="n">
        <f aca="false">M191</f>
        <v>0</v>
      </c>
      <c r="N199" s="52" t="n">
        <f aca="false">N191</f>
        <v>0</v>
      </c>
      <c r="O199" s="52" t="n">
        <f aca="false">O191</f>
        <v>0</v>
      </c>
    </row>
    <row r="200" customFormat="false" ht="23.25" hidden="false" customHeight="false" outlineLevel="0" collapsed="false">
      <c r="A200" s="67" t="n">
        <v>13</v>
      </c>
      <c r="B200" s="54"/>
      <c r="C200" s="51" t="s">
        <v>58</v>
      </c>
      <c r="D200" s="52" t="n">
        <f aca="false">D192</f>
        <v>0</v>
      </c>
      <c r="E200" s="52" t="n">
        <f aca="false">E192</f>
        <v>0</v>
      </c>
      <c r="F200" s="52"/>
      <c r="G200" s="52" t="n">
        <f aca="false">G192</f>
        <v>0</v>
      </c>
      <c r="H200" s="52" t="n">
        <f aca="false">H192</f>
        <v>0</v>
      </c>
      <c r="I200" s="52" t="n">
        <f aca="false">I192</f>
        <v>0</v>
      </c>
      <c r="J200" s="52" t="n">
        <f aca="false">J192</f>
        <v>0</v>
      </c>
      <c r="K200" s="52" t="n">
        <f aca="false">K192</f>
        <v>0</v>
      </c>
      <c r="L200" s="52" t="n">
        <f aca="false">L192</f>
        <v>0</v>
      </c>
      <c r="M200" s="52" t="n">
        <f aca="false">M192</f>
        <v>0</v>
      </c>
      <c r="N200" s="52" t="n">
        <f aca="false">N192</f>
        <v>0</v>
      </c>
      <c r="O200" s="52" t="n">
        <f aca="false">O192</f>
        <v>0</v>
      </c>
    </row>
    <row r="201" customFormat="false" ht="23.25" hidden="false" customHeight="false" outlineLevel="0" collapsed="false">
      <c r="A201" s="67" t="n">
        <v>15</v>
      </c>
      <c r="B201" s="54"/>
      <c r="C201" s="51" t="s">
        <v>59</v>
      </c>
      <c r="D201" s="52" t="n">
        <f aca="false">D193</f>
        <v>0</v>
      </c>
      <c r="E201" s="52" t="n">
        <f aca="false">E193</f>
        <v>0</v>
      </c>
      <c r="F201" s="52"/>
      <c r="G201" s="52" t="n">
        <f aca="false">G193</f>
        <v>0</v>
      </c>
      <c r="H201" s="52" t="n">
        <f aca="false">H193</f>
        <v>0</v>
      </c>
      <c r="I201" s="52" t="n">
        <f aca="false">I193</f>
        <v>0</v>
      </c>
      <c r="J201" s="52" t="n">
        <f aca="false">J193</f>
        <v>0</v>
      </c>
      <c r="K201" s="52" t="n">
        <f aca="false">K193</f>
        <v>0</v>
      </c>
      <c r="L201" s="52" t="n">
        <f aca="false">L193</f>
        <v>0</v>
      </c>
      <c r="M201" s="52" t="n">
        <f aca="false">M193</f>
        <v>0</v>
      </c>
      <c r="N201" s="52" t="n">
        <f aca="false">N193</f>
        <v>0</v>
      </c>
      <c r="O201" s="52" t="n">
        <f aca="false">O193</f>
        <v>0</v>
      </c>
    </row>
    <row r="202" customFormat="false" ht="23.25" hidden="false" customHeight="false" outlineLevel="0" collapsed="false">
      <c r="A202" s="67" t="n">
        <v>16</v>
      </c>
      <c r="B202" s="50"/>
      <c r="C202" s="51" t="s">
        <v>60</v>
      </c>
      <c r="D202" s="52" t="n">
        <f aca="false">D194</f>
        <v>0</v>
      </c>
      <c r="E202" s="52" t="n">
        <f aca="false">E194</f>
        <v>0</v>
      </c>
      <c r="F202" s="52"/>
      <c r="G202" s="52" t="n">
        <f aca="false">G194</f>
        <v>0</v>
      </c>
      <c r="H202" s="52" t="n">
        <f aca="false">H194</f>
        <v>0</v>
      </c>
      <c r="I202" s="52" t="n">
        <f aca="false">I194</f>
        <v>0</v>
      </c>
      <c r="J202" s="52" t="n">
        <f aca="false">J194</f>
        <v>0</v>
      </c>
      <c r="K202" s="52" t="n">
        <f aca="false">K194</f>
        <v>0</v>
      </c>
      <c r="L202" s="52" t="n">
        <f aca="false">L194</f>
        <v>0</v>
      </c>
      <c r="M202" s="52" t="n">
        <f aca="false">M194</f>
        <v>0</v>
      </c>
      <c r="N202" s="52" t="n">
        <f aca="false">N194</f>
        <v>0</v>
      </c>
      <c r="O202" s="52" t="n">
        <f aca="false">O194</f>
        <v>0</v>
      </c>
    </row>
    <row r="203" customFormat="false" ht="24" hidden="false" customHeight="false" outlineLevel="0" collapsed="false">
      <c r="A203" s="67" t="n">
        <v>17</v>
      </c>
      <c r="B203" s="55"/>
      <c r="C203" s="56" t="s">
        <v>61</v>
      </c>
      <c r="D203" s="52" t="n">
        <f aca="false">D195</f>
        <v>0</v>
      </c>
      <c r="E203" s="52" t="n">
        <f aca="false">E195</f>
        <v>0</v>
      </c>
      <c r="F203" s="52"/>
      <c r="G203" s="52" t="n">
        <f aca="false">G195</f>
        <v>0</v>
      </c>
      <c r="H203" s="52" t="n">
        <f aca="false">H195</f>
        <v>0</v>
      </c>
      <c r="I203" s="52" t="n">
        <f aca="false">I195</f>
        <v>0</v>
      </c>
      <c r="J203" s="52" t="n">
        <f aca="false">J195</f>
        <v>0</v>
      </c>
      <c r="K203" s="52" t="n">
        <f aca="false">K195</f>
        <v>0</v>
      </c>
      <c r="L203" s="52" t="n">
        <f aca="false">L195</f>
        <v>0</v>
      </c>
      <c r="M203" s="52" t="n">
        <f aca="false">M195</f>
        <v>0</v>
      </c>
      <c r="N203" s="52" t="n">
        <f aca="false">N195</f>
        <v>0</v>
      </c>
      <c r="O203" s="52" t="n">
        <f aca="false">O195</f>
        <v>0</v>
      </c>
    </row>
    <row r="204" customFormat="false" ht="50.25" hidden="false" customHeight="false" outlineLevel="0" collapsed="false">
      <c r="A204" s="6"/>
      <c r="C204" s="7"/>
      <c r="D204" s="8"/>
      <c r="F204" s="9" t="s">
        <v>20</v>
      </c>
      <c r="G204" s="10"/>
      <c r="H204" s="8"/>
      <c r="J204" s="10"/>
      <c r="K204" s="8"/>
      <c r="L204" s="8"/>
      <c r="O204" s="8"/>
    </row>
    <row r="205" customFormat="false" ht="31.5" hidden="false" customHeight="false" outlineLevel="0" collapsed="false">
      <c r="A205" s="6"/>
      <c r="D205" s="8"/>
      <c r="G205" s="11" t="s">
        <v>21</v>
      </c>
      <c r="H205" s="12" t="s">
        <v>87</v>
      </c>
      <c r="J205" s="8"/>
      <c r="K205" s="13"/>
      <c r="L205" s="14" t="s">
        <v>23</v>
      </c>
      <c r="M205" s="15" t="s">
        <v>88</v>
      </c>
      <c r="N205" s="8"/>
      <c r="O205" s="8"/>
    </row>
    <row r="206" customFormat="false" ht="32.25" hidden="false" customHeight="false" outlineLevel="0" collapsed="false">
      <c r="A206" s="6"/>
      <c r="D206" s="8"/>
      <c r="F206" s="16" t="s">
        <v>25</v>
      </c>
      <c r="G206" s="8"/>
      <c r="H206" s="17"/>
      <c r="J206" s="8"/>
      <c r="K206" s="13"/>
      <c r="L206" s="8"/>
      <c r="M206" s="8"/>
      <c r="N206" s="8"/>
      <c r="O206" s="8"/>
    </row>
    <row r="207" customFormat="false" ht="32.25" hidden="false" customHeight="false" outlineLevel="0" collapsed="false">
      <c r="A207" s="18"/>
      <c r="B207" s="19" t="s">
        <v>26</v>
      </c>
      <c r="C207" s="8"/>
      <c r="D207" s="20" t="n">
        <v>34701</v>
      </c>
      <c r="E207" s="10"/>
      <c r="F207" s="10"/>
      <c r="H207" s="19" t="s">
        <v>27</v>
      </c>
      <c r="I207" s="11" t="n">
        <v>2</v>
      </c>
      <c r="J207" s="21" t="s">
        <v>28</v>
      </c>
      <c r="K207" s="8"/>
      <c r="L207" s="10"/>
      <c r="M207" s="19"/>
      <c r="N207" s="11" t="s">
        <v>29</v>
      </c>
      <c r="O207" s="19" t="s">
        <v>30</v>
      </c>
    </row>
    <row r="208" customFormat="false" ht="117" hidden="false" customHeight="false" outlineLevel="0" collapsed="false">
      <c r="A208" s="22"/>
      <c r="B208" s="23" t="s">
        <v>31</v>
      </c>
      <c r="C208" s="24" t="s">
        <v>32</v>
      </c>
      <c r="D208" s="57" t="s">
        <v>33</v>
      </c>
      <c r="E208" s="57" t="s">
        <v>34</v>
      </c>
      <c r="F208" s="26" t="s">
        <v>35</v>
      </c>
      <c r="G208" s="28" t="s">
        <v>36</v>
      </c>
      <c r="H208" s="28" t="s">
        <v>37</v>
      </c>
      <c r="I208" s="28" t="s">
        <v>38</v>
      </c>
      <c r="J208" s="29" t="s">
        <v>39</v>
      </c>
      <c r="K208" s="29" t="s">
        <v>40</v>
      </c>
      <c r="L208" s="28" t="s">
        <v>41</v>
      </c>
      <c r="M208" s="28" t="s">
        <v>42</v>
      </c>
      <c r="N208" s="28" t="s">
        <v>43</v>
      </c>
      <c r="O208" s="30" t="s">
        <v>44</v>
      </c>
    </row>
    <row r="209" customFormat="false" ht="23.25" hidden="false" customHeight="false" outlineLevel="0" collapsed="false">
      <c r="A209" s="49" t="n">
        <v>1</v>
      </c>
      <c r="B209" s="60" t="s">
        <v>89</v>
      </c>
      <c r="C209" s="33" t="s">
        <v>46</v>
      </c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6"/>
    </row>
    <row r="210" customFormat="false" ht="23.25" hidden="false" customHeight="false" outlineLevel="0" collapsed="false">
      <c r="A210" s="49" t="n">
        <v>2</v>
      </c>
      <c r="B210" s="104" t="s">
        <v>89</v>
      </c>
      <c r="C210" s="37" t="s">
        <v>47</v>
      </c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9"/>
    </row>
    <row r="211" customFormat="false" ht="23.25" hidden="false" customHeight="false" outlineLevel="0" collapsed="false">
      <c r="A211" s="49" t="n">
        <v>3</v>
      </c>
      <c r="B211" s="104" t="s">
        <v>89</v>
      </c>
      <c r="C211" s="40" t="s">
        <v>48</v>
      </c>
      <c r="D211" s="41" t="n">
        <f aca="false">SUM(D209:D210)</f>
        <v>0</v>
      </c>
      <c r="E211" s="41" t="n">
        <f aca="false">SUM(E209:E210)</f>
        <v>0</v>
      </c>
      <c r="F211" s="41"/>
      <c r="G211" s="41" t="n">
        <f aca="false">SUM(G209:G210)</f>
        <v>0</v>
      </c>
      <c r="H211" s="41" t="n">
        <f aca="false">SUM(H209:H210)</f>
        <v>0</v>
      </c>
      <c r="I211" s="41" t="n">
        <f aca="false">SUM(I209:I210)</f>
        <v>0</v>
      </c>
      <c r="J211" s="41" t="n">
        <f aca="false">SUM(J209:J210)</f>
        <v>0</v>
      </c>
      <c r="K211" s="41" t="n">
        <f aca="false">SUM(K209:K210)</f>
        <v>0</v>
      </c>
      <c r="L211" s="41" t="n">
        <f aca="false">SUM(L209:L210)</f>
        <v>0</v>
      </c>
      <c r="M211" s="41" t="n">
        <f aca="false">SUM(M209:M210)</f>
        <v>0</v>
      </c>
      <c r="N211" s="41" t="n">
        <f aca="false">SUM(N209:N210)</f>
        <v>0</v>
      </c>
      <c r="O211" s="42" t="n">
        <f aca="false">SUM(O209:O210)</f>
        <v>0</v>
      </c>
    </row>
    <row r="212" customFormat="false" ht="23.25" hidden="false" customHeight="false" outlineLevel="0" collapsed="false">
      <c r="A212" s="49" t="n">
        <v>4</v>
      </c>
      <c r="B212" s="104" t="s">
        <v>89</v>
      </c>
      <c r="C212" s="37" t="s">
        <v>49</v>
      </c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4"/>
    </row>
    <row r="213" customFormat="false" ht="23.25" hidden="false" customHeight="false" outlineLevel="0" collapsed="false">
      <c r="A213" s="49" t="n">
        <v>5</v>
      </c>
      <c r="B213" s="104" t="s">
        <v>89</v>
      </c>
      <c r="C213" s="37" t="s">
        <v>50</v>
      </c>
      <c r="D213" s="43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9"/>
    </row>
    <row r="214" customFormat="false" ht="23.25" hidden="false" customHeight="false" outlineLevel="0" collapsed="false">
      <c r="A214" s="49" t="n">
        <v>6</v>
      </c>
      <c r="B214" s="104" t="s">
        <v>89</v>
      </c>
      <c r="C214" s="37" t="s">
        <v>51</v>
      </c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9"/>
    </row>
    <row r="215" customFormat="false" ht="23.25" hidden="false" customHeight="false" outlineLevel="0" collapsed="false">
      <c r="A215" s="49" t="n">
        <v>7</v>
      </c>
      <c r="B215" s="104" t="s">
        <v>89</v>
      </c>
      <c r="C215" s="37" t="s">
        <v>52</v>
      </c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9"/>
    </row>
    <row r="216" customFormat="false" ht="24" hidden="false" customHeight="false" outlineLevel="0" collapsed="false">
      <c r="A216" s="49" t="n">
        <v>8</v>
      </c>
      <c r="B216" s="105" t="s">
        <v>89</v>
      </c>
      <c r="C216" s="46" t="s">
        <v>53</v>
      </c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8"/>
    </row>
    <row r="217" customFormat="false" ht="23.25" hidden="false" customHeight="false" outlineLevel="0" collapsed="false">
      <c r="A217" s="49" t="n">
        <v>9</v>
      </c>
      <c r="B217" s="60" t="s">
        <v>90</v>
      </c>
      <c r="C217" s="61" t="s">
        <v>46</v>
      </c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62"/>
    </row>
    <row r="218" customFormat="false" ht="23.25" hidden="false" customHeight="false" outlineLevel="0" collapsed="false">
      <c r="A218" s="49" t="n">
        <v>10</v>
      </c>
      <c r="B218" s="104" t="s">
        <v>90</v>
      </c>
      <c r="C218" s="37" t="s">
        <v>47</v>
      </c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9"/>
    </row>
    <row r="219" customFormat="false" ht="23.25" hidden="false" customHeight="false" outlineLevel="0" collapsed="false">
      <c r="A219" s="49" t="n">
        <v>11</v>
      </c>
      <c r="B219" s="104" t="s">
        <v>90</v>
      </c>
      <c r="C219" s="40" t="s">
        <v>48</v>
      </c>
      <c r="D219" s="41" t="n">
        <f aca="false">SUM(D217:D218)</f>
        <v>0</v>
      </c>
      <c r="E219" s="41" t="n">
        <f aca="false">SUM(E217:E218)</f>
        <v>0</v>
      </c>
      <c r="F219" s="41"/>
      <c r="G219" s="41" t="n">
        <f aca="false">SUM(G217:G218)</f>
        <v>0</v>
      </c>
      <c r="H219" s="41" t="n">
        <f aca="false">SUM(H217:H218)</f>
        <v>0</v>
      </c>
      <c r="I219" s="41" t="n">
        <f aca="false">SUM(I217:I218)</f>
        <v>0</v>
      </c>
      <c r="J219" s="41" t="n">
        <f aca="false">SUM(J217:J218)</f>
        <v>0</v>
      </c>
      <c r="K219" s="41" t="n">
        <f aca="false">SUM(K217:K218)</f>
        <v>0</v>
      </c>
      <c r="L219" s="41" t="n">
        <f aca="false">SUM(L217:L218)</f>
        <v>0</v>
      </c>
      <c r="M219" s="41" t="n">
        <f aca="false">SUM(M217:M218)</f>
        <v>0</v>
      </c>
      <c r="N219" s="41" t="n">
        <f aca="false">SUM(N217:N218)</f>
        <v>0</v>
      </c>
      <c r="O219" s="42" t="n">
        <f aca="false">SUM(O217:O218)</f>
        <v>0</v>
      </c>
    </row>
    <row r="220" customFormat="false" ht="23.25" hidden="false" customHeight="false" outlineLevel="0" collapsed="false">
      <c r="A220" s="49" t="n">
        <v>12</v>
      </c>
      <c r="B220" s="104" t="s">
        <v>90</v>
      </c>
      <c r="C220" s="37" t="s">
        <v>49</v>
      </c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2"/>
    </row>
    <row r="221" customFormat="false" ht="23.25" hidden="false" customHeight="false" outlineLevel="0" collapsed="false">
      <c r="A221" s="49" t="n">
        <v>13</v>
      </c>
      <c r="B221" s="104" t="s">
        <v>90</v>
      </c>
      <c r="C221" s="37" t="s">
        <v>50</v>
      </c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9"/>
    </row>
    <row r="222" customFormat="false" ht="23.25" hidden="false" customHeight="false" outlineLevel="0" collapsed="false">
      <c r="A222" s="49" t="n">
        <v>14</v>
      </c>
      <c r="B222" s="104" t="s">
        <v>90</v>
      </c>
      <c r="C222" s="37" t="s">
        <v>51</v>
      </c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9"/>
    </row>
    <row r="223" customFormat="false" ht="23.25" hidden="false" customHeight="false" outlineLevel="0" collapsed="false">
      <c r="A223" s="49" t="n">
        <v>15</v>
      </c>
      <c r="B223" s="104" t="s">
        <v>90</v>
      </c>
      <c r="C223" s="37" t="s">
        <v>52</v>
      </c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9"/>
    </row>
    <row r="224" customFormat="false" ht="24" hidden="false" customHeight="false" outlineLevel="0" collapsed="false">
      <c r="A224" s="49" t="n">
        <v>16</v>
      </c>
      <c r="B224" s="105" t="s">
        <v>90</v>
      </c>
      <c r="C224" s="46" t="s">
        <v>53</v>
      </c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8"/>
    </row>
    <row r="225" customFormat="false" ht="23.25" hidden="false" customHeight="false" outlineLevel="0" collapsed="false">
      <c r="A225" s="67" t="n">
        <v>17</v>
      </c>
      <c r="B225" s="50"/>
      <c r="C225" s="51" t="s">
        <v>54</v>
      </c>
      <c r="D225" s="52" t="n">
        <f aca="false">D209+D217</f>
        <v>0</v>
      </c>
      <c r="E225" s="52" t="n">
        <f aca="false">E209+E217</f>
        <v>0</v>
      </c>
      <c r="F225" s="52"/>
      <c r="G225" s="52" t="n">
        <f aca="false">G209+G217</f>
        <v>0</v>
      </c>
      <c r="H225" s="52" t="n">
        <f aca="false">H209+H217</f>
        <v>0</v>
      </c>
      <c r="I225" s="52" t="n">
        <f aca="false">I209+I217</f>
        <v>0</v>
      </c>
      <c r="J225" s="52" t="n">
        <f aca="false">J209+J217</f>
        <v>0</v>
      </c>
      <c r="K225" s="52" t="n">
        <f aca="false">K209+K217</f>
        <v>0</v>
      </c>
      <c r="L225" s="52" t="n">
        <f aca="false">L209+L217</f>
        <v>0</v>
      </c>
      <c r="M225" s="52" t="n">
        <f aca="false">M209+M217</f>
        <v>0</v>
      </c>
      <c r="N225" s="52" t="n">
        <f aca="false">N209+N217</f>
        <v>0</v>
      </c>
      <c r="O225" s="52" t="n">
        <f aca="false">O209+O217</f>
        <v>0</v>
      </c>
    </row>
    <row r="226" customFormat="false" ht="23.25" hidden="false" customHeight="false" outlineLevel="0" collapsed="false">
      <c r="A226" s="67" t="n">
        <v>18</v>
      </c>
      <c r="B226" s="50"/>
      <c r="C226" s="51" t="s">
        <v>55</v>
      </c>
      <c r="D226" s="52" t="n">
        <f aca="false">D210+D218</f>
        <v>0</v>
      </c>
      <c r="E226" s="52" t="n">
        <f aca="false">E210+E218</f>
        <v>0</v>
      </c>
      <c r="F226" s="52"/>
      <c r="G226" s="52" t="n">
        <f aca="false">G210+G218</f>
        <v>0</v>
      </c>
      <c r="H226" s="52" t="n">
        <f aca="false">H210+H218</f>
        <v>0</v>
      </c>
      <c r="I226" s="52" t="n">
        <f aca="false">I210+I218</f>
        <v>0</v>
      </c>
      <c r="J226" s="52" t="n">
        <f aca="false">J210+J218</f>
        <v>0</v>
      </c>
      <c r="K226" s="52" t="n">
        <f aca="false">K210+K218</f>
        <v>0</v>
      </c>
      <c r="L226" s="52" t="n">
        <f aca="false">L210+L218</f>
        <v>0</v>
      </c>
      <c r="M226" s="52" t="n">
        <f aca="false">M210+M218</f>
        <v>0</v>
      </c>
      <c r="N226" s="52" t="n">
        <f aca="false">N210+N218</f>
        <v>0</v>
      </c>
      <c r="O226" s="52" t="n">
        <f aca="false">O210+O218</f>
        <v>0</v>
      </c>
    </row>
    <row r="227" customFormat="false" ht="23.25" hidden="false" customHeight="false" outlineLevel="0" collapsed="false">
      <c r="A227" s="67" t="n">
        <v>19</v>
      </c>
      <c r="B227" s="50"/>
      <c r="C227" s="53" t="s">
        <v>56</v>
      </c>
      <c r="D227" s="52" t="n">
        <f aca="false">D211+D219</f>
        <v>0</v>
      </c>
      <c r="E227" s="52" t="n">
        <f aca="false">E211+E219</f>
        <v>0</v>
      </c>
      <c r="F227" s="52"/>
      <c r="G227" s="52" t="n">
        <f aca="false">G211+G219</f>
        <v>0</v>
      </c>
      <c r="H227" s="52" t="n">
        <f aca="false">H211+H219</f>
        <v>0</v>
      </c>
      <c r="I227" s="52" t="n">
        <f aca="false">I211+I219</f>
        <v>0</v>
      </c>
      <c r="J227" s="52" t="n">
        <f aca="false">J211+J219</f>
        <v>0</v>
      </c>
      <c r="K227" s="52" t="n">
        <f aca="false">K211+K219</f>
        <v>0</v>
      </c>
      <c r="L227" s="52" t="n">
        <f aca="false">L211+L219</f>
        <v>0</v>
      </c>
      <c r="M227" s="52" t="n">
        <f aca="false">M211+M219</f>
        <v>0</v>
      </c>
      <c r="N227" s="52" t="n">
        <f aca="false">N211+N219</f>
        <v>0</v>
      </c>
      <c r="O227" s="52" t="n">
        <f aca="false">O211+O219</f>
        <v>0</v>
      </c>
    </row>
    <row r="228" customFormat="false" ht="23.25" hidden="false" customHeight="false" outlineLevel="0" collapsed="false">
      <c r="A228" s="67" t="n">
        <v>20</v>
      </c>
      <c r="B228" s="50"/>
      <c r="C228" s="51" t="s">
        <v>57</v>
      </c>
      <c r="D228" s="52" t="n">
        <f aca="false">D212+D220</f>
        <v>0</v>
      </c>
      <c r="E228" s="52" t="n">
        <f aca="false">E212+E220</f>
        <v>0</v>
      </c>
      <c r="F228" s="52"/>
      <c r="G228" s="52" t="n">
        <f aca="false">G212+G220</f>
        <v>0</v>
      </c>
      <c r="H228" s="52" t="n">
        <f aca="false">H212+H220</f>
        <v>0</v>
      </c>
      <c r="I228" s="52" t="n">
        <f aca="false">I212+I220</f>
        <v>0</v>
      </c>
      <c r="J228" s="52" t="n">
        <f aca="false">J212+J220</f>
        <v>0</v>
      </c>
      <c r="K228" s="52" t="n">
        <f aca="false">K212+K220</f>
        <v>0</v>
      </c>
      <c r="L228" s="52" t="n">
        <f aca="false">L212+L220</f>
        <v>0</v>
      </c>
      <c r="M228" s="52" t="n">
        <f aca="false">M212+M220</f>
        <v>0</v>
      </c>
      <c r="N228" s="52" t="n">
        <f aca="false">N212+N220</f>
        <v>0</v>
      </c>
      <c r="O228" s="52" t="n">
        <f aca="false">O212+O220</f>
        <v>0</v>
      </c>
    </row>
    <row r="229" customFormat="false" ht="23.25" hidden="false" customHeight="false" outlineLevel="0" collapsed="false">
      <c r="A229" s="67" t="n">
        <v>21</v>
      </c>
      <c r="B229" s="54"/>
      <c r="C229" s="51" t="s">
        <v>58</v>
      </c>
      <c r="D229" s="52" t="n">
        <f aca="false">D213+D221</f>
        <v>0</v>
      </c>
      <c r="E229" s="52" t="n">
        <f aca="false">E213+E221</f>
        <v>0</v>
      </c>
      <c r="F229" s="52"/>
      <c r="G229" s="52" t="n">
        <f aca="false">G213+G221</f>
        <v>0</v>
      </c>
      <c r="H229" s="52" t="n">
        <f aca="false">H213+H221</f>
        <v>0</v>
      </c>
      <c r="I229" s="52" t="n">
        <f aca="false">I213+I221</f>
        <v>0</v>
      </c>
      <c r="J229" s="52" t="n">
        <f aca="false">J213+J221</f>
        <v>0</v>
      </c>
      <c r="K229" s="52" t="n">
        <f aca="false">K213+K221</f>
        <v>0</v>
      </c>
      <c r="L229" s="52" t="n">
        <f aca="false">L213+L221</f>
        <v>0</v>
      </c>
      <c r="M229" s="52" t="n">
        <f aca="false">M213+M221</f>
        <v>0</v>
      </c>
      <c r="N229" s="52" t="n">
        <f aca="false">N213+N221</f>
        <v>0</v>
      </c>
      <c r="O229" s="52" t="n">
        <f aca="false">O213+O221</f>
        <v>0</v>
      </c>
    </row>
    <row r="230" customFormat="false" ht="23.25" hidden="false" customHeight="false" outlineLevel="0" collapsed="false">
      <c r="A230" s="67" t="n">
        <v>22</v>
      </c>
      <c r="B230" s="54"/>
      <c r="C230" s="51" t="s">
        <v>59</v>
      </c>
      <c r="D230" s="52" t="n">
        <f aca="false">D214+D222</f>
        <v>0</v>
      </c>
      <c r="E230" s="52" t="n">
        <f aca="false">E214+E222</f>
        <v>0</v>
      </c>
      <c r="F230" s="52"/>
      <c r="G230" s="52" t="n">
        <f aca="false">G214+G222</f>
        <v>0</v>
      </c>
      <c r="H230" s="52" t="n">
        <f aca="false">H214+H222</f>
        <v>0</v>
      </c>
      <c r="I230" s="52" t="n">
        <f aca="false">I214+I222</f>
        <v>0</v>
      </c>
      <c r="J230" s="52" t="n">
        <f aca="false">J214+J222</f>
        <v>0</v>
      </c>
      <c r="K230" s="52" t="n">
        <f aca="false">K214+K222</f>
        <v>0</v>
      </c>
      <c r="L230" s="52" t="n">
        <f aca="false">L214+L222</f>
        <v>0</v>
      </c>
      <c r="M230" s="52" t="n">
        <f aca="false">M214+M222</f>
        <v>0</v>
      </c>
      <c r="N230" s="52" t="n">
        <f aca="false">N214+N222</f>
        <v>0</v>
      </c>
      <c r="O230" s="52" t="n">
        <f aca="false">O214+O222</f>
        <v>0</v>
      </c>
    </row>
    <row r="231" customFormat="false" ht="23.25" hidden="false" customHeight="false" outlineLevel="0" collapsed="false">
      <c r="A231" s="67" t="n">
        <v>23</v>
      </c>
      <c r="B231" s="50"/>
      <c r="C231" s="51" t="s">
        <v>60</v>
      </c>
      <c r="D231" s="52" t="n">
        <f aca="false">D215+D223</f>
        <v>0</v>
      </c>
      <c r="E231" s="52" t="n">
        <f aca="false">E215+E223</f>
        <v>0</v>
      </c>
      <c r="F231" s="52"/>
      <c r="G231" s="52" t="n">
        <f aca="false">G215+G223</f>
        <v>0</v>
      </c>
      <c r="H231" s="52" t="n">
        <f aca="false">H215+H223</f>
        <v>0</v>
      </c>
      <c r="I231" s="52" t="n">
        <f aca="false">I215+I223</f>
        <v>0</v>
      </c>
      <c r="J231" s="52" t="n">
        <f aca="false">J215+J223</f>
        <v>0</v>
      </c>
      <c r="K231" s="52" t="n">
        <f aca="false">K215+K223</f>
        <v>0</v>
      </c>
      <c r="L231" s="52" t="n">
        <f aca="false">L215+L223</f>
        <v>0</v>
      </c>
      <c r="M231" s="52" t="n">
        <f aca="false">M215+M223</f>
        <v>0</v>
      </c>
      <c r="N231" s="52" t="n">
        <f aca="false">N215+N223</f>
        <v>0</v>
      </c>
      <c r="O231" s="52" t="n">
        <f aca="false">O215+O223</f>
        <v>0</v>
      </c>
    </row>
    <row r="232" customFormat="false" ht="24" hidden="false" customHeight="false" outlineLevel="0" collapsed="false">
      <c r="A232" s="67" t="n">
        <v>24</v>
      </c>
      <c r="B232" s="55"/>
      <c r="C232" s="56" t="s">
        <v>61</v>
      </c>
      <c r="D232" s="52" t="n">
        <f aca="false">D216+D224</f>
        <v>0</v>
      </c>
      <c r="E232" s="52" t="n">
        <f aca="false">E216+E224</f>
        <v>0</v>
      </c>
      <c r="F232" s="52"/>
      <c r="G232" s="52" t="n">
        <f aca="false">G216+G224</f>
        <v>0</v>
      </c>
      <c r="H232" s="52" t="n">
        <f aca="false">H216+H224</f>
        <v>0</v>
      </c>
      <c r="I232" s="52" t="n">
        <f aca="false">I216+I224</f>
        <v>0</v>
      </c>
      <c r="J232" s="52" t="n">
        <f aca="false">J216+J224</f>
        <v>0</v>
      </c>
      <c r="K232" s="52" t="n">
        <f aca="false">K216+K224</f>
        <v>0</v>
      </c>
      <c r="L232" s="52" t="n">
        <f aca="false">L216+L224</f>
        <v>0</v>
      </c>
      <c r="M232" s="52" t="n">
        <f aca="false">M216+M224</f>
        <v>0</v>
      </c>
      <c r="N232" s="52" t="n">
        <f aca="false">N216+N224</f>
        <v>0</v>
      </c>
      <c r="O232" s="52" t="n">
        <f aca="false">O216+O224</f>
        <v>0</v>
      </c>
    </row>
    <row r="233" customFormat="false" ht="50.25" hidden="false" customHeight="false" outlineLevel="0" collapsed="false">
      <c r="A233" s="6"/>
      <c r="C233" s="7"/>
      <c r="D233" s="8"/>
      <c r="F233" s="9" t="s">
        <v>20</v>
      </c>
      <c r="G233" s="10"/>
      <c r="H233" s="8"/>
      <c r="J233" s="10"/>
      <c r="K233" s="8"/>
      <c r="L233" s="8"/>
      <c r="O233" s="8"/>
    </row>
    <row r="234" customFormat="false" ht="31.5" hidden="false" customHeight="false" outlineLevel="0" collapsed="false">
      <c r="A234" s="6"/>
      <c r="D234" s="8"/>
      <c r="G234" s="11" t="s">
        <v>21</v>
      </c>
      <c r="H234" s="12" t="s">
        <v>91</v>
      </c>
      <c r="J234" s="8"/>
      <c r="K234" s="13"/>
      <c r="L234" s="14" t="s">
        <v>23</v>
      </c>
      <c r="M234" s="15" t="s">
        <v>92</v>
      </c>
      <c r="N234" s="8"/>
      <c r="O234" s="8"/>
    </row>
    <row r="235" customFormat="false" ht="32.25" hidden="false" customHeight="false" outlineLevel="0" collapsed="false">
      <c r="A235" s="6"/>
      <c r="D235" s="8"/>
      <c r="F235" s="16" t="s">
        <v>25</v>
      </c>
      <c r="H235" s="8"/>
      <c r="I235" s="17"/>
      <c r="J235" s="8"/>
      <c r="K235" s="13"/>
      <c r="L235" s="8"/>
      <c r="M235" s="8"/>
      <c r="N235" s="8"/>
      <c r="O235" s="8"/>
    </row>
    <row r="236" customFormat="false" ht="32.25" hidden="false" customHeight="false" outlineLevel="0" collapsed="false">
      <c r="A236" s="18"/>
      <c r="B236" s="19" t="s">
        <v>26</v>
      </c>
      <c r="C236" s="8"/>
      <c r="D236" s="20" t="n">
        <v>34701</v>
      </c>
      <c r="E236" s="10"/>
      <c r="F236" s="10"/>
      <c r="H236" s="19" t="s">
        <v>27</v>
      </c>
      <c r="I236" s="11" t="n">
        <v>2</v>
      </c>
      <c r="J236" s="106"/>
      <c r="K236" s="8"/>
      <c r="L236" s="10"/>
      <c r="M236" s="19"/>
      <c r="N236" s="11" t="s">
        <v>29</v>
      </c>
      <c r="O236" s="19" t="s">
        <v>30</v>
      </c>
    </row>
    <row r="237" customFormat="false" ht="117" hidden="false" customHeight="false" outlineLevel="0" collapsed="false">
      <c r="A237" s="22"/>
      <c r="B237" s="23" t="s">
        <v>31</v>
      </c>
      <c r="C237" s="24" t="s">
        <v>32</v>
      </c>
      <c r="D237" s="57" t="s">
        <v>33</v>
      </c>
      <c r="E237" s="57" t="s">
        <v>34</v>
      </c>
      <c r="F237" s="26" t="s">
        <v>35</v>
      </c>
      <c r="G237" s="28" t="s">
        <v>36</v>
      </c>
      <c r="H237" s="28" t="s">
        <v>37</v>
      </c>
      <c r="I237" s="28" t="s">
        <v>38</v>
      </c>
      <c r="J237" s="29" t="s">
        <v>39</v>
      </c>
      <c r="K237" s="29" t="s">
        <v>40</v>
      </c>
      <c r="L237" s="28" t="s">
        <v>41</v>
      </c>
      <c r="M237" s="28" t="s">
        <v>42</v>
      </c>
      <c r="N237" s="28" t="s">
        <v>43</v>
      </c>
      <c r="O237" s="30" t="s">
        <v>44</v>
      </c>
    </row>
    <row r="238" customFormat="false" ht="24" hidden="false" customHeight="false" outlineLevel="0" collapsed="false">
      <c r="A238" s="49" t="n">
        <v>1</v>
      </c>
      <c r="B238" s="59" t="s">
        <v>93</v>
      </c>
      <c r="C238" s="33" t="s">
        <v>46</v>
      </c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6"/>
    </row>
    <row r="239" customFormat="false" ht="24" hidden="false" customHeight="false" outlineLevel="0" collapsed="false">
      <c r="A239" s="49" t="n">
        <v>2</v>
      </c>
      <c r="B239" s="59" t="s">
        <v>93</v>
      </c>
      <c r="C239" s="37" t="s">
        <v>47</v>
      </c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9"/>
    </row>
    <row r="240" customFormat="false" ht="24" hidden="false" customHeight="false" outlineLevel="0" collapsed="false">
      <c r="A240" s="49" t="n">
        <v>3</v>
      </c>
      <c r="B240" s="59" t="s">
        <v>93</v>
      </c>
      <c r="C240" s="40" t="s">
        <v>48</v>
      </c>
      <c r="D240" s="41" t="n">
        <f aca="false">SUM(D238:D239)</f>
        <v>0</v>
      </c>
      <c r="E240" s="41" t="n">
        <f aca="false">SUM(E238:E239)</f>
        <v>0</v>
      </c>
      <c r="F240" s="41"/>
      <c r="G240" s="41" t="n">
        <f aca="false">SUM(G238:G239)</f>
        <v>0</v>
      </c>
      <c r="H240" s="41" t="n">
        <f aca="false">SUM(H238:H239)</f>
        <v>0</v>
      </c>
      <c r="I240" s="41" t="n">
        <f aca="false">SUM(I238:I239)</f>
        <v>0</v>
      </c>
      <c r="J240" s="41" t="n">
        <f aca="false">SUM(J238:J239)</f>
        <v>0</v>
      </c>
      <c r="K240" s="41" t="n">
        <f aca="false">SUM(K238:K239)</f>
        <v>0</v>
      </c>
      <c r="L240" s="41" t="n">
        <f aca="false">SUM(L238:L239)</f>
        <v>0</v>
      </c>
      <c r="M240" s="41" t="n">
        <f aca="false">SUM(M238:M239)</f>
        <v>0</v>
      </c>
      <c r="N240" s="41" t="n">
        <f aca="false">SUM(N238:N239)</f>
        <v>0</v>
      </c>
      <c r="O240" s="42" t="n">
        <f aca="false">SUM(O238:O239)</f>
        <v>0</v>
      </c>
    </row>
    <row r="241" customFormat="false" ht="24" hidden="false" customHeight="false" outlineLevel="0" collapsed="false">
      <c r="A241" s="49" t="n">
        <v>4</v>
      </c>
      <c r="B241" s="59" t="s">
        <v>93</v>
      </c>
      <c r="C241" s="37" t="s">
        <v>49</v>
      </c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4"/>
    </row>
    <row r="242" customFormat="false" ht="24" hidden="false" customHeight="false" outlineLevel="0" collapsed="false">
      <c r="A242" s="49" t="n">
        <v>5</v>
      </c>
      <c r="B242" s="59" t="s">
        <v>93</v>
      </c>
      <c r="C242" s="37" t="s">
        <v>50</v>
      </c>
      <c r="D242" s="43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9"/>
    </row>
    <row r="243" customFormat="false" ht="24" hidden="false" customHeight="false" outlineLevel="0" collapsed="false">
      <c r="A243" s="49" t="n">
        <v>6</v>
      </c>
      <c r="B243" s="59" t="s">
        <v>93</v>
      </c>
      <c r="C243" s="37" t="s">
        <v>51</v>
      </c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9"/>
    </row>
    <row r="244" customFormat="false" ht="24" hidden="false" customHeight="false" outlineLevel="0" collapsed="false">
      <c r="A244" s="49" t="n">
        <v>7</v>
      </c>
      <c r="B244" s="59" t="s">
        <v>93</v>
      </c>
      <c r="C244" s="37" t="s">
        <v>52</v>
      </c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9"/>
    </row>
    <row r="245" customFormat="false" ht="24" hidden="false" customHeight="false" outlineLevel="0" collapsed="false">
      <c r="A245" s="49" t="n">
        <v>8</v>
      </c>
      <c r="B245" s="59" t="s">
        <v>93</v>
      </c>
      <c r="C245" s="46" t="s">
        <v>53</v>
      </c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8"/>
    </row>
    <row r="246" customFormat="false" ht="24" hidden="false" customHeight="false" outlineLevel="0" collapsed="false">
      <c r="A246" s="49" t="n">
        <v>9</v>
      </c>
      <c r="B246" s="60" t="s">
        <v>94</v>
      </c>
      <c r="C246" s="61" t="s">
        <v>46</v>
      </c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62"/>
    </row>
    <row r="247" customFormat="false" ht="24" hidden="false" customHeight="false" outlineLevel="0" collapsed="false">
      <c r="A247" s="49" t="n">
        <v>10</v>
      </c>
      <c r="B247" s="60" t="s">
        <v>94</v>
      </c>
      <c r="C247" s="37" t="s">
        <v>47</v>
      </c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9"/>
    </row>
    <row r="248" customFormat="false" ht="24" hidden="false" customHeight="false" outlineLevel="0" collapsed="false">
      <c r="A248" s="49" t="n">
        <v>11</v>
      </c>
      <c r="B248" s="60" t="s">
        <v>94</v>
      </c>
      <c r="C248" s="40" t="s">
        <v>48</v>
      </c>
      <c r="D248" s="41" t="n">
        <f aca="false">SUM(D246:D247)</f>
        <v>0</v>
      </c>
      <c r="E248" s="41" t="n">
        <f aca="false">SUM(E246:E247)</f>
        <v>0</v>
      </c>
      <c r="F248" s="41"/>
      <c r="G248" s="41" t="n">
        <f aca="false">SUM(G246:G247)</f>
        <v>0</v>
      </c>
      <c r="H248" s="41" t="n">
        <f aca="false">SUM(H246:H247)</f>
        <v>0</v>
      </c>
      <c r="I248" s="41" t="n">
        <f aca="false">SUM(I246:I247)</f>
        <v>0</v>
      </c>
      <c r="J248" s="41" t="n">
        <f aca="false">SUM(J246:J247)</f>
        <v>0</v>
      </c>
      <c r="K248" s="41" t="n">
        <f aca="false">SUM(K246:K247)</f>
        <v>0</v>
      </c>
      <c r="L248" s="41" t="n">
        <f aca="false">SUM(L246:L247)</f>
        <v>0</v>
      </c>
      <c r="M248" s="41" t="n">
        <f aca="false">SUM(M246:M247)</f>
        <v>0</v>
      </c>
      <c r="N248" s="41" t="n">
        <f aca="false">SUM(N246:N247)</f>
        <v>0</v>
      </c>
      <c r="O248" s="42" t="n">
        <f aca="false">SUM(O246:O247)</f>
        <v>0</v>
      </c>
    </row>
    <row r="249" customFormat="false" ht="24" hidden="false" customHeight="false" outlineLevel="0" collapsed="false">
      <c r="A249" s="49" t="n">
        <v>12</v>
      </c>
      <c r="B249" s="60" t="s">
        <v>94</v>
      </c>
      <c r="C249" s="37" t="s">
        <v>49</v>
      </c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2"/>
    </row>
    <row r="250" customFormat="false" ht="24" hidden="false" customHeight="false" outlineLevel="0" collapsed="false">
      <c r="A250" s="49" t="n">
        <v>13</v>
      </c>
      <c r="B250" s="60" t="s">
        <v>94</v>
      </c>
      <c r="C250" s="37" t="s">
        <v>50</v>
      </c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9"/>
    </row>
    <row r="251" customFormat="false" ht="24" hidden="false" customHeight="false" outlineLevel="0" collapsed="false">
      <c r="A251" s="49" t="n">
        <v>14</v>
      </c>
      <c r="B251" s="60" t="s">
        <v>94</v>
      </c>
      <c r="C251" s="37" t="s">
        <v>51</v>
      </c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9"/>
    </row>
    <row r="252" customFormat="false" ht="24" hidden="false" customHeight="false" outlineLevel="0" collapsed="false">
      <c r="A252" s="49" t="n">
        <v>15</v>
      </c>
      <c r="B252" s="60" t="s">
        <v>94</v>
      </c>
      <c r="C252" s="37" t="s">
        <v>52</v>
      </c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9"/>
    </row>
    <row r="253" customFormat="false" ht="24" hidden="false" customHeight="false" outlineLevel="0" collapsed="false">
      <c r="A253" s="49" t="n">
        <v>16</v>
      </c>
      <c r="B253" s="60" t="s">
        <v>94</v>
      </c>
      <c r="C253" s="46" t="s">
        <v>53</v>
      </c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8"/>
    </row>
    <row r="254" customFormat="false" ht="23.25" hidden="false" customHeight="false" outlineLevel="0" collapsed="false">
      <c r="A254" s="67" t="n">
        <v>17</v>
      </c>
      <c r="B254" s="50"/>
      <c r="C254" s="51" t="s">
        <v>54</v>
      </c>
      <c r="D254" s="52" t="n">
        <f aca="false">D238+D246</f>
        <v>0</v>
      </c>
      <c r="E254" s="52" t="n">
        <f aca="false">E238+E246</f>
        <v>0</v>
      </c>
      <c r="F254" s="52"/>
      <c r="G254" s="52" t="n">
        <f aca="false">G238+G246</f>
        <v>0</v>
      </c>
      <c r="H254" s="52" t="n">
        <f aca="false">H238+H246</f>
        <v>0</v>
      </c>
      <c r="I254" s="52" t="n">
        <f aca="false">I238+I246</f>
        <v>0</v>
      </c>
      <c r="J254" s="52" t="n">
        <f aca="false">J238+J246</f>
        <v>0</v>
      </c>
      <c r="K254" s="52" t="n">
        <f aca="false">K238+K246</f>
        <v>0</v>
      </c>
      <c r="L254" s="52" t="n">
        <f aca="false">L238+L246</f>
        <v>0</v>
      </c>
      <c r="M254" s="52" t="n">
        <f aca="false">M238+M246</f>
        <v>0</v>
      </c>
      <c r="N254" s="52" t="n">
        <f aca="false">N238+N246</f>
        <v>0</v>
      </c>
      <c r="O254" s="52" t="n">
        <f aca="false">O238+O246</f>
        <v>0</v>
      </c>
    </row>
    <row r="255" customFormat="false" ht="23.25" hidden="false" customHeight="false" outlineLevel="0" collapsed="false">
      <c r="A255" s="67" t="n">
        <v>18</v>
      </c>
      <c r="B255" s="50"/>
      <c r="C255" s="51" t="s">
        <v>55</v>
      </c>
      <c r="D255" s="52" t="n">
        <f aca="false">D239+D247</f>
        <v>0</v>
      </c>
      <c r="E255" s="52" t="n">
        <f aca="false">E239+E247</f>
        <v>0</v>
      </c>
      <c r="F255" s="52"/>
      <c r="G255" s="52" t="n">
        <f aca="false">G239+G247</f>
        <v>0</v>
      </c>
      <c r="H255" s="52" t="n">
        <f aca="false">H239+H247</f>
        <v>0</v>
      </c>
      <c r="I255" s="52" t="n">
        <f aca="false">I239+I247</f>
        <v>0</v>
      </c>
      <c r="J255" s="52" t="n">
        <f aca="false">J239+J247</f>
        <v>0</v>
      </c>
      <c r="K255" s="52" t="n">
        <f aca="false">K239+K247</f>
        <v>0</v>
      </c>
      <c r="L255" s="52" t="n">
        <f aca="false">L239+L247</f>
        <v>0</v>
      </c>
      <c r="M255" s="52" t="n">
        <f aca="false">M239+M247</f>
        <v>0</v>
      </c>
      <c r="N255" s="52" t="n">
        <f aca="false">N239+N247</f>
        <v>0</v>
      </c>
      <c r="O255" s="52" t="n">
        <f aca="false">O239+O247</f>
        <v>0</v>
      </c>
    </row>
    <row r="256" customFormat="false" ht="23.25" hidden="false" customHeight="false" outlineLevel="0" collapsed="false">
      <c r="A256" s="67" t="n">
        <v>19</v>
      </c>
      <c r="B256" s="50"/>
      <c r="C256" s="53" t="s">
        <v>56</v>
      </c>
      <c r="D256" s="52" t="n">
        <f aca="false">D240+D248</f>
        <v>0</v>
      </c>
      <c r="E256" s="52" t="n">
        <f aca="false">E240+E248</f>
        <v>0</v>
      </c>
      <c r="F256" s="52"/>
      <c r="G256" s="52" t="n">
        <f aca="false">G240+G248</f>
        <v>0</v>
      </c>
      <c r="H256" s="52" t="n">
        <f aca="false">H240+H248</f>
        <v>0</v>
      </c>
      <c r="I256" s="52" t="n">
        <f aca="false">I240+I248</f>
        <v>0</v>
      </c>
      <c r="J256" s="52" t="n">
        <f aca="false">J240+J248</f>
        <v>0</v>
      </c>
      <c r="K256" s="52" t="n">
        <f aca="false">K240+K248</f>
        <v>0</v>
      </c>
      <c r="L256" s="52" t="n">
        <f aca="false">L240+L248</f>
        <v>0</v>
      </c>
      <c r="M256" s="52" t="n">
        <f aca="false">M240+M248</f>
        <v>0</v>
      </c>
      <c r="N256" s="52" t="n">
        <f aca="false">N240+N248</f>
        <v>0</v>
      </c>
      <c r="O256" s="52" t="n">
        <f aca="false">O240+O248</f>
        <v>0</v>
      </c>
    </row>
    <row r="257" customFormat="false" ht="23.25" hidden="false" customHeight="false" outlineLevel="0" collapsed="false">
      <c r="A257" s="67" t="n">
        <v>20</v>
      </c>
      <c r="B257" s="50"/>
      <c r="C257" s="51" t="s">
        <v>57</v>
      </c>
      <c r="D257" s="52" t="n">
        <f aca="false">D241+D249</f>
        <v>0</v>
      </c>
      <c r="E257" s="52" t="n">
        <f aca="false">E241+E249</f>
        <v>0</v>
      </c>
      <c r="F257" s="52"/>
      <c r="G257" s="52" t="n">
        <f aca="false">G241+G249</f>
        <v>0</v>
      </c>
      <c r="H257" s="52" t="n">
        <f aca="false">H241+H249</f>
        <v>0</v>
      </c>
      <c r="I257" s="52" t="n">
        <f aca="false">I241+I249</f>
        <v>0</v>
      </c>
      <c r="J257" s="52" t="n">
        <f aca="false">J241+J249</f>
        <v>0</v>
      </c>
      <c r="K257" s="52" t="n">
        <f aca="false">K241+K249</f>
        <v>0</v>
      </c>
      <c r="L257" s="52" t="n">
        <f aca="false">L241+L249</f>
        <v>0</v>
      </c>
      <c r="M257" s="52" t="n">
        <f aca="false">M241+M249</f>
        <v>0</v>
      </c>
      <c r="N257" s="52" t="n">
        <f aca="false">N241+N249</f>
        <v>0</v>
      </c>
      <c r="O257" s="52" t="n">
        <f aca="false">O241+O249</f>
        <v>0</v>
      </c>
    </row>
    <row r="258" customFormat="false" ht="23.25" hidden="false" customHeight="false" outlineLevel="0" collapsed="false">
      <c r="A258" s="67" t="n">
        <v>21</v>
      </c>
      <c r="B258" s="54"/>
      <c r="C258" s="51" t="s">
        <v>58</v>
      </c>
      <c r="D258" s="52" t="n">
        <f aca="false">D242+D250</f>
        <v>0</v>
      </c>
      <c r="E258" s="52" t="n">
        <f aca="false">E242+E250</f>
        <v>0</v>
      </c>
      <c r="F258" s="52"/>
      <c r="G258" s="52" t="n">
        <f aca="false">G242+G250</f>
        <v>0</v>
      </c>
      <c r="H258" s="52" t="n">
        <f aca="false">H242+H250</f>
        <v>0</v>
      </c>
      <c r="I258" s="52" t="n">
        <f aca="false">I242+I250</f>
        <v>0</v>
      </c>
      <c r="J258" s="52" t="n">
        <f aca="false">J242+J250</f>
        <v>0</v>
      </c>
      <c r="K258" s="52" t="n">
        <f aca="false">K242+K250</f>
        <v>0</v>
      </c>
      <c r="L258" s="52" t="n">
        <f aca="false">L242+L250</f>
        <v>0</v>
      </c>
      <c r="M258" s="52" t="n">
        <f aca="false">M242+M250</f>
        <v>0</v>
      </c>
      <c r="N258" s="52" t="n">
        <f aca="false">N242+N250</f>
        <v>0</v>
      </c>
      <c r="O258" s="52" t="n">
        <f aca="false">O242+O250</f>
        <v>0</v>
      </c>
    </row>
    <row r="259" customFormat="false" ht="23.25" hidden="false" customHeight="false" outlineLevel="0" collapsed="false">
      <c r="A259" s="67" t="n">
        <v>23</v>
      </c>
      <c r="B259" s="54"/>
      <c r="C259" s="51" t="s">
        <v>59</v>
      </c>
      <c r="D259" s="52" t="n">
        <f aca="false">D243+D251</f>
        <v>0</v>
      </c>
      <c r="E259" s="52" t="n">
        <f aca="false">E243+E251</f>
        <v>0</v>
      </c>
      <c r="F259" s="52"/>
      <c r="G259" s="52" t="n">
        <f aca="false">G243+G251</f>
        <v>0</v>
      </c>
      <c r="H259" s="52" t="n">
        <f aca="false">H243+H251</f>
        <v>0</v>
      </c>
      <c r="I259" s="52" t="n">
        <f aca="false">I243+I251</f>
        <v>0</v>
      </c>
      <c r="J259" s="52" t="n">
        <f aca="false">J243+J251</f>
        <v>0</v>
      </c>
      <c r="K259" s="52" t="n">
        <f aca="false">K243+K251</f>
        <v>0</v>
      </c>
      <c r="L259" s="52" t="n">
        <f aca="false">L243+L251</f>
        <v>0</v>
      </c>
      <c r="M259" s="52" t="n">
        <f aca="false">M243+M251</f>
        <v>0</v>
      </c>
      <c r="N259" s="52" t="n">
        <f aca="false">N243+N251</f>
        <v>0</v>
      </c>
      <c r="O259" s="52" t="n">
        <f aca="false">O243+O251</f>
        <v>0</v>
      </c>
    </row>
    <row r="260" customFormat="false" ht="23.25" hidden="false" customHeight="false" outlineLevel="0" collapsed="false">
      <c r="A260" s="67" t="n">
        <v>24</v>
      </c>
      <c r="B260" s="50"/>
      <c r="C260" s="51" t="s">
        <v>60</v>
      </c>
      <c r="D260" s="52" t="n">
        <f aca="false">D244+D252</f>
        <v>0</v>
      </c>
      <c r="E260" s="52" t="n">
        <f aca="false">E244+E252</f>
        <v>0</v>
      </c>
      <c r="F260" s="52"/>
      <c r="G260" s="52" t="n">
        <f aca="false">G244+G252</f>
        <v>0</v>
      </c>
      <c r="H260" s="52" t="n">
        <f aca="false">H244+H252</f>
        <v>0</v>
      </c>
      <c r="I260" s="52" t="n">
        <f aca="false">I244+I252</f>
        <v>0</v>
      </c>
      <c r="J260" s="52" t="n">
        <f aca="false">J244+J252</f>
        <v>0</v>
      </c>
      <c r="K260" s="52" t="n">
        <f aca="false">K244+K252</f>
        <v>0</v>
      </c>
      <c r="L260" s="52" t="n">
        <f aca="false">L244+L252</f>
        <v>0</v>
      </c>
      <c r="M260" s="52" t="n">
        <f aca="false">M244+M252</f>
        <v>0</v>
      </c>
      <c r="N260" s="52" t="n">
        <f aca="false">N244+N252</f>
        <v>0</v>
      </c>
      <c r="O260" s="52" t="n">
        <f aca="false">O244+O252</f>
        <v>0</v>
      </c>
    </row>
    <row r="261" customFormat="false" ht="24" hidden="false" customHeight="false" outlineLevel="0" collapsed="false">
      <c r="A261" s="67" t="n">
        <v>25</v>
      </c>
      <c r="B261" s="55"/>
      <c r="C261" s="56" t="s">
        <v>61</v>
      </c>
      <c r="D261" s="52" t="n">
        <f aca="false">D245+D253</f>
        <v>0</v>
      </c>
      <c r="E261" s="52" t="n">
        <f aca="false">E245+E253</f>
        <v>0</v>
      </c>
      <c r="F261" s="52"/>
      <c r="G261" s="52" t="n">
        <f aca="false">G245+G253</f>
        <v>0</v>
      </c>
      <c r="H261" s="52" t="n">
        <f aca="false">H245+H253</f>
        <v>0</v>
      </c>
      <c r="I261" s="52" t="n">
        <f aca="false">I245+I253</f>
        <v>0</v>
      </c>
      <c r="J261" s="52" t="n">
        <f aca="false">J245+J253</f>
        <v>0</v>
      </c>
      <c r="K261" s="52" t="n">
        <f aca="false">K245+K253</f>
        <v>0</v>
      </c>
      <c r="L261" s="52" t="n">
        <f aca="false">L245+L253</f>
        <v>0</v>
      </c>
      <c r="M261" s="52" t="n">
        <f aca="false">M245+M253</f>
        <v>0</v>
      </c>
      <c r="N261" s="52" t="n">
        <f aca="false">N245+N253</f>
        <v>0</v>
      </c>
      <c r="O261" s="52" t="n">
        <f aca="false">O245+O253</f>
        <v>0</v>
      </c>
    </row>
    <row r="262" customFormat="false" ht="50.25" hidden="false" customHeight="false" outlineLevel="0" collapsed="false">
      <c r="A262" s="6"/>
      <c r="C262" s="7"/>
      <c r="D262" s="8"/>
      <c r="F262" s="9" t="s">
        <v>20</v>
      </c>
      <c r="G262" s="10"/>
      <c r="H262" s="8"/>
      <c r="J262" s="10"/>
      <c r="K262" s="8"/>
      <c r="L262" s="8"/>
      <c r="O262" s="8"/>
    </row>
    <row r="263" customFormat="false" ht="31.5" hidden="false" customHeight="false" outlineLevel="0" collapsed="false">
      <c r="A263" s="6"/>
      <c r="D263" s="8"/>
      <c r="G263" s="11" t="s">
        <v>21</v>
      </c>
      <c r="H263" s="12" t="s">
        <v>95</v>
      </c>
      <c r="J263" s="8"/>
      <c r="K263" s="13"/>
      <c r="L263" s="14" t="s">
        <v>23</v>
      </c>
      <c r="M263" s="15" t="s">
        <v>96</v>
      </c>
      <c r="N263" s="8"/>
      <c r="O263" s="8"/>
    </row>
    <row r="264" customFormat="false" ht="32.25" hidden="false" customHeight="false" outlineLevel="0" collapsed="false">
      <c r="A264" s="6"/>
      <c r="D264" s="8"/>
      <c r="F264" s="16" t="s">
        <v>25</v>
      </c>
      <c r="G264" s="8"/>
      <c r="H264" s="17"/>
      <c r="J264" s="8"/>
      <c r="K264" s="13"/>
      <c r="L264" s="8"/>
      <c r="M264" s="8"/>
      <c r="N264" s="8"/>
      <c r="O264" s="8"/>
    </row>
    <row r="265" customFormat="false" ht="32.25" hidden="false" customHeight="false" outlineLevel="0" collapsed="false">
      <c r="A265" s="18"/>
      <c r="B265" s="19" t="s">
        <v>26</v>
      </c>
      <c r="C265" s="8"/>
      <c r="D265" s="20" t="n">
        <v>34701</v>
      </c>
      <c r="E265" s="10"/>
      <c r="F265" s="10"/>
      <c r="H265" s="19" t="s">
        <v>27</v>
      </c>
      <c r="I265" s="11" t="n">
        <v>2</v>
      </c>
      <c r="J265" s="21" t="s">
        <v>28</v>
      </c>
      <c r="K265" s="8"/>
      <c r="L265" s="10"/>
      <c r="M265" s="19"/>
      <c r="N265" s="11" t="s">
        <v>29</v>
      </c>
      <c r="O265" s="19" t="s">
        <v>30</v>
      </c>
    </row>
    <row r="266" customFormat="false" ht="117" hidden="false" customHeight="false" outlineLevel="0" collapsed="false">
      <c r="A266" s="22"/>
      <c r="B266" s="23" t="s">
        <v>31</v>
      </c>
      <c r="C266" s="24" t="s">
        <v>32</v>
      </c>
      <c r="D266" s="57" t="s">
        <v>33</v>
      </c>
      <c r="E266" s="57" t="s">
        <v>34</v>
      </c>
      <c r="F266" s="26" t="s">
        <v>35</v>
      </c>
      <c r="G266" s="28" t="s">
        <v>36</v>
      </c>
      <c r="H266" s="28" t="s">
        <v>37</v>
      </c>
      <c r="I266" s="28" t="s">
        <v>38</v>
      </c>
      <c r="J266" s="29" t="s">
        <v>39</v>
      </c>
      <c r="K266" s="29" t="s">
        <v>40</v>
      </c>
      <c r="L266" s="28" t="s">
        <v>41</v>
      </c>
      <c r="M266" s="28" t="s">
        <v>42</v>
      </c>
      <c r="N266" s="28" t="s">
        <v>43</v>
      </c>
      <c r="O266" s="30" t="s">
        <v>44</v>
      </c>
    </row>
    <row r="267" customFormat="false" ht="24" hidden="false" customHeight="false" outlineLevel="0" collapsed="false">
      <c r="A267" s="49" t="n">
        <v>1</v>
      </c>
      <c r="B267" s="59" t="s">
        <v>97</v>
      </c>
      <c r="C267" s="33" t="s">
        <v>46</v>
      </c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6"/>
    </row>
    <row r="268" customFormat="false" ht="24" hidden="false" customHeight="false" outlineLevel="0" collapsed="false">
      <c r="A268" s="49" t="n">
        <v>2</v>
      </c>
      <c r="B268" s="59" t="s">
        <v>97</v>
      </c>
      <c r="C268" s="37" t="s">
        <v>47</v>
      </c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  <c r="O268" s="39"/>
    </row>
    <row r="269" customFormat="false" ht="24" hidden="false" customHeight="false" outlineLevel="0" collapsed="false">
      <c r="A269" s="49" t="n">
        <v>3</v>
      </c>
      <c r="B269" s="59" t="s">
        <v>97</v>
      </c>
      <c r="C269" s="40" t="s">
        <v>48</v>
      </c>
      <c r="D269" s="41" t="n">
        <f aca="false">SUM(D267:D268)</f>
        <v>0</v>
      </c>
      <c r="E269" s="41" t="n">
        <f aca="false">SUM(E267:E268)</f>
        <v>0</v>
      </c>
      <c r="F269" s="41"/>
      <c r="G269" s="41" t="n">
        <f aca="false">SUM(G267:G268)</f>
        <v>0</v>
      </c>
      <c r="H269" s="41" t="n">
        <f aca="false">SUM(H267:H268)</f>
        <v>0</v>
      </c>
      <c r="I269" s="41" t="n">
        <f aca="false">SUM(I267:I268)</f>
        <v>0</v>
      </c>
      <c r="J269" s="41" t="n">
        <f aca="false">SUM(J267:J268)</f>
        <v>0</v>
      </c>
      <c r="K269" s="41" t="n">
        <f aca="false">SUM(K267:K268)</f>
        <v>0</v>
      </c>
      <c r="L269" s="41" t="n">
        <f aca="false">SUM(L267:L268)</f>
        <v>0</v>
      </c>
      <c r="M269" s="41" t="n">
        <f aca="false">SUM(M267:M268)</f>
        <v>0</v>
      </c>
      <c r="N269" s="41" t="n">
        <f aca="false">SUM(N267:N268)</f>
        <v>0</v>
      </c>
      <c r="O269" s="42" t="n">
        <f aca="false">SUM(O267:O268)</f>
        <v>0</v>
      </c>
    </row>
    <row r="270" customFormat="false" ht="24" hidden="false" customHeight="false" outlineLevel="0" collapsed="false">
      <c r="A270" s="49" t="n">
        <v>4</v>
      </c>
      <c r="B270" s="59" t="s">
        <v>97</v>
      </c>
      <c r="C270" s="37" t="s">
        <v>49</v>
      </c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4"/>
    </row>
    <row r="271" customFormat="false" ht="24" hidden="false" customHeight="false" outlineLevel="0" collapsed="false">
      <c r="A271" s="49" t="n">
        <v>5</v>
      </c>
      <c r="B271" s="59" t="s">
        <v>97</v>
      </c>
      <c r="C271" s="37" t="s">
        <v>50</v>
      </c>
      <c r="D271" s="43"/>
      <c r="E271" s="38"/>
      <c r="F271" s="38"/>
      <c r="G271" s="38"/>
      <c r="H271" s="38"/>
      <c r="I271" s="38"/>
      <c r="J271" s="38"/>
      <c r="K271" s="38"/>
      <c r="L271" s="38"/>
      <c r="M271" s="38"/>
      <c r="N271" s="38"/>
      <c r="O271" s="39"/>
    </row>
    <row r="272" customFormat="false" ht="24" hidden="false" customHeight="false" outlineLevel="0" collapsed="false">
      <c r="A272" s="49" t="n">
        <v>6</v>
      </c>
      <c r="B272" s="59" t="s">
        <v>97</v>
      </c>
      <c r="C272" s="37" t="s">
        <v>51</v>
      </c>
      <c r="D272" s="38"/>
      <c r="E272" s="38"/>
      <c r="F272" s="38"/>
      <c r="G272" s="38"/>
      <c r="H272" s="38"/>
      <c r="I272" s="38"/>
      <c r="J272" s="38"/>
      <c r="K272" s="38"/>
      <c r="L272" s="38"/>
      <c r="M272" s="38"/>
      <c r="N272" s="38"/>
      <c r="O272" s="39"/>
    </row>
    <row r="273" customFormat="false" ht="24" hidden="false" customHeight="false" outlineLevel="0" collapsed="false">
      <c r="A273" s="49" t="n">
        <v>7</v>
      </c>
      <c r="B273" s="59" t="s">
        <v>97</v>
      </c>
      <c r="C273" s="37" t="s">
        <v>52</v>
      </c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38"/>
      <c r="O273" s="39"/>
    </row>
    <row r="274" customFormat="false" ht="24" hidden="false" customHeight="false" outlineLevel="0" collapsed="false">
      <c r="A274" s="49" t="n">
        <v>8</v>
      </c>
      <c r="B274" s="59" t="s">
        <v>97</v>
      </c>
      <c r="C274" s="46" t="s">
        <v>53</v>
      </c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8"/>
    </row>
    <row r="275" customFormat="false" ht="24" hidden="false" customHeight="false" outlineLevel="0" collapsed="false">
      <c r="A275" s="49" t="n">
        <v>9</v>
      </c>
      <c r="B275" s="60" t="s">
        <v>98</v>
      </c>
      <c r="C275" s="61" t="s">
        <v>46</v>
      </c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62"/>
    </row>
    <row r="276" customFormat="false" ht="24" hidden="false" customHeight="false" outlineLevel="0" collapsed="false">
      <c r="A276" s="49" t="n">
        <v>10</v>
      </c>
      <c r="B276" s="60" t="s">
        <v>98</v>
      </c>
      <c r="C276" s="37" t="s">
        <v>47</v>
      </c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9"/>
    </row>
    <row r="277" customFormat="false" ht="24" hidden="false" customHeight="false" outlineLevel="0" collapsed="false">
      <c r="A277" s="49" t="n">
        <v>11</v>
      </c>
      <c r="B277" s="60" t="s">
        <v>98</v>
      </c>
      <c r="C277" s="40" t="s">
        <v>48</v>
      </c>
      <c r="D277" s="41" t="n">
        <f aca="false">SUM(D275:D276)</f>
        <v>0</v>
      </c>
      <c r="E277" s="41" t="n">
        <f aca="false">SUM(E275:E276)</f>
        <v>0</v>
      </c>
      <c r="F277" s="41"/>
      <c r="G277" s="41" t="n">
        <f aca="false">SUM(G275:G276)</f>
        <v>0</v>
      </c>
      <c r="H277" s="41" t="n">
        <f aca="false">SUM(H275:H276)</f>
        <v>0</v>
      </c>
      <c r="I277" s="41" t="n">
        <f aca="false">SUM(I275:I276)</f>
        <v>0</v>
      </c>
      <c r="J277" s="41" t="n">
        <f aca="false">SUM(J275:J276)</f>
        <v>0</v>
      </c>
      <c r="K277" s="41" t="n">
        <f aca="false">SUM(K275:K276)</f>
        <v>0</v>
      </c>
      <c r="L277" s="41" t="n">
        <f aca="false">SUM(L275:L276)</f>
        <v>0</v>
      </c>
      <c r="M277" s="41" t="n">
        <f aca="false">SUM(M275:M276)</f>
        <v>0</v>
      </c>
      <c r="N277" s="41" t="n">
        <f aca="false">SUM(N275:N276)</f>
        <v>0</v>
      </c>
      <c r="O277" s="42" t="n">
        <f aca="false">SUM(O275:O276)</f>
        <v>0</v>
      </c>
    </row>
    <row r="278" customFormat="false" ht="24" hidden="false" customHeight="false" outlineLevel="0" collapsed="false">
      <c r="A278" s="49" t="n">
        <v>12</v>
      </c>
      <c r="B278" s="60" t="s">
        <v>98</v>
      </c>
      <c r="C278" s="37" t="s">
        <v>49</v>
      </c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2"/>
    </row>
    <row r="279" customFormat="false" ht="24" hidden="false" customHeight="false" outlineLevel="0" collapsed="false">
      <c r="A279" s="49" t="n">
        <v>13</v>
      </c>
      <c r="B279" s="60" t="s">
        <v>98</v>
      </c>
      <c r="C279" s="37" t="s">
        <v>50</v>
      </c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9"/>
    </row>
    <row r="280" customFormat="false" ht="24" hidden="false" customHeight="false" outlineLevel="0" collapsed="false">
      <c r="A280" s="49" t="n">
        <v>14</v>
      </c>
      <c r="B280" s="60" t="s">
        <v>98</v>
      </c>
      <c r="C280" s="37" t="s">
        <v>51</v>
      </c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9"/>
    </row>
    <row r="281" customFormat="false" ht="24" hidden="false" customHeight="false" outlineLevel="0" collapsed="false">
      <c r="A281" s="49" t="n">
        <v>15</v>
      </c>
      <c r="B281" s="60" t="s">
        <v>98</v>
      </c>
      <c r="C281" s="37" t="s">
        <v>52</v>
      </c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9"/>
    </row>
    <row r="282" customFormat="false" ht="24" hidden="false" customHeight="false" outlineLevel="0" collapsed="false">
      <c r="A282" s="49" t="n">
        <v>16</v>
      </c>
      <c r="B282" s="60" t="s">
        <v>98</v>
      </c>
      <c r="C282" s="46" t="s">
        <v>53</v>
      </c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8"/>
    </row>
    <row r="283" customFormat="false" ht="24" hidden="false" customHeight="false" outlineLevel="0" collapsed="false">
      <c r="A283" s="49" t="n">
        <v>17</v>
      </c>
      <c r="B283" s="60" t="s">
        <v>99</v>
      </c>
      <c r="C283" s="61" t="s">
        <v>46</v>
      </c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62"/>
    </row>
    <row r="284" customFormat="false" ht="24" hidden="false" customHeight="false" outlineLevel="0" collapsed="false">
      <c r="A284" s="49" t="n">
        <v>18</v>
      </c>
      <c r="B284" s="60" t="s">
        <v>99</v>
      </c>
      <c r="C284" s="37" t="s">
        <v>47</v>
      </c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9"/>
    </row>
    <row r="285" customFormat="false" ht="24" hidden="false" customHeight="false" outlineLevel="0" collapsed="false">
      <c r="A285" s="49" t="n">
        <v>19</v>
      </c>
      <c r="B285" s="60" t="s">
        <v>99</v>
      </c>
      <c r="C285" s="40" t="s">
        <v>48</v>
      </c>
      <c r="D285" s="41" t="n">
        <f aca="false">SUM(D283:D284)</f>
        <v>0</v>
      </c>
      <c r="E285" s="41" t="n">
        <f aca="false">SUM(E283:E284)</f>
        <v>0</v>
      </c>
      <c r="F285" s="41"/>
      <c r="G285" s="41" t="n">
        <f aca="false">SUM(G283:G284)</f>
        <v>0</v>
      </c>
      <c r="H285" s="41" t="n">
        <f aca="false">SUM(H283:H284)</f>
        <v>0</v>
      </c>
      <c r="I285" s="41" t="n">
        <f aca="false">SUM(I283:I284)</f>
        <v>0</v>
      </c>
      <c r="J285" s="41" t="n">
        <f aca="false">SUM(J283:J284)</f>
        <v>0</v>
      </c>
      <c r="K285" s="41" t="n">
        <f aca="false">SUM(K283:K284)</f>
        <v>0</v>
      </c>
      <c r="L285" s="41" t="n">
        <f aca="false">SUM(L283:L284)</f>
        <v>0</v>
      </c>
      <c r="M285" s="41" t="n">
        <f aca="false">SUM(M283:M284)</f>
        <v>0</v>
      </c>
      <c r="N285" s="41" t="n">
        <f aca="false">SUM(N283:N284)</f>
        <v>0</v>
      </c>
      <c r="O285" s="42" t="n">
        <f aca="false">SUM(O283:O284)</f>
        <v>0</v>
      </c>
    </row>
    <row r="286" customFormat="false" ht="24" hidden="false" customHeight="false" outlineLevel="0" collapsed="false">
      <c r="A286" s="49" t="n">
        <v>20</v>
      </c>
      <c r="B286" s="60" t="s">
        <v>99</v>
      </c>
      <c r="C286" s="37" t="s">
        <v>49</v>
      </c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2"/>
    </row>
    <row r="287" customFormat="false" ht="24" hidden="false" customHeight="false" outlineLevel="0" collapsed="false">
      <c r="A287" s="49" t="n">
        <v>21</v>
      </c>
      <c r="B287" s="60" t="s">
        <v>99</v>
      </c>
      <c r="C287" s="37" t="s">
        <v>50</v>
      </c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9"/>
    </row>
    <row r="288" customFormat="false" ht="24" hidden="false" customHeight="false" outlineLevel="0" collapsed="false">
      <c r="A288" s="49" t="n">
        <v>22</v>
      </c>
      <c r="B288" s="60" t="s">
        <v>99</v>
      </c>
      <c r="C288" s="37" t="s">
        <v>51</v>
      </c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9"/>
    </row>
    <row r="289" customFormat="false" ht="24" hidden="false" customHeight="false" outlineLevel="0" collapsed="false">
      <c r="A289" s="49" t="n">
        <v>23</v>
      </c>
      <c r="B289" s="60" t="s">
        <v>99</v>
      </c>
      <c r="C289" s="37" t="s">
        <v>52</v>
      </c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9"/>
    </row>
    <row r="290" customFormat="false" ht="24" hidden="false" customHeight="false" outlineLevel="0" collapsed="false">
      <c r="A290" s="49" t="n">
        <v>24</v>
      </c>
      <c r="B290" s="60" t="s">
        <v>99</v>
      </c>
      <c r="C290" s="46" t="s">
        <v>53</v>
      </c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8"/>
    </row>
    <row r="291" customFormat="false" ht="23.25" hidden="false" customHeight="false" outlineLevel="0" collapsed="false">
      <c r="A291" s="49" t="n">
        <v>25</v>
      </c>
      <c r="B291" s="50"/>
      <c r="C291" s="51" t="s">
        <v>54</v>
      </c>
      <c r="D291" s="52" t="n">
        <f aca="false">D267+D275+D283</f>
        <v>0</v>
      </c>
      <c r="E291" s="52" t="n">
        <f aca="false">E267+E275+E283</f>
        <v>0</v>
      </c>
      <c r="F291" s="52"/>
      <c r="G291" s="52" t="n">
        <f aca="false">G267+G275+G283</f>
        <v>0</v>
      </c>
      <c r="H291" s="52" t="n">
        <f aca="false">H267+H275+H283</f>
        <v>0</v>
      </c>
      <c r="I291" s="52" t="n">
        <f aca="false">I267+I275+I283</f>
        <v>0</v>
      </c>
      <c r="J291" s="52" t="n">
        <f aca="false">J267+J275+J283</f>
        <v>0</v>
      </c>
      <c r="K291" s="52" t="n">
        <f aca="false">K267+K275+K283</f>
        <v>0</v>
      </c>
      <c r="L291" s="52" t="n">
        <f aca="false">L267+L275+L283</f>
        <v>0</v>
      </c>
      <c r="M291" s="52" t="n">
        <f aca="false">M267+M275+M283</f>
        <v>0</v>
      </c>
      <c r="N291" s="52" t="n">
        <f aca="false">N267+N275+N283</f>
        <v>0</v>
      </c>
      <c r="O291" s="52" t="n">
        <f aca="false">O267+O275+O283</f>
        <v>0</v>
      </c>
    </row>
    <row r="292" customFormat="false" ht="23.25" hidden="false" customHeight="false" outlineLevel="0" collapsed="false">
      <c r="A292" s="49" t="n">
        <v>26</v>
      </c>
      <c r="B292" s="50"/>
      <c r="C292" s="51" t="s">
        <v>55</v>
      </c>
      <c r="D292" s="52" t="n">
        <f aca="false">D268+D276+D284</f>
        <v>0</v>
      </c>
      <c r="E292" s="52" t="n">
        <f aca="false">E268+E276+E284</f>
        <v>0</v>
      </c>
      <c r="F292" s="52"/>
      <c r="G292" s="52" t="n">
        <f aca="false">G268+G276+G284</f>
        <v>0</v>
      </c>
      <c r="H292" s="52" t="n">
        <f aca="false">H268+H276+H284</f>
        <v>0</v>
      </c>
      <c r="I292" s="52" t="n">
        <f aca="false">I268+I276+I284</f>
        <v>0</v>
      </c>
      <c r="J292" s="52" t="n">
        <f aca="false">J268+J276+J284</f>
        <v>0</v>
      </c>
      <c r="K292" s="52" t="n">
        <f aca="false">K268+K276+K284</f>
        <v>0</v>
      </c>
      <c r="L292" s="52" t="n">
        <f aca="false">L268+L276+L284</f>
        <v>0</v>
      </c>
      <c r="M292" s="52" t="n">
        <f aca="false">M268+M276+M284</f>
        <v>0</v>
      </c>
      <c r="N292" s="52" t="n">
        <f aca="false">N268+N276+N284</f>
        <v>0</v>
      </c>
      <c r="O292" s="52" t="n">
        <f aca="false">O268+O276+O284</f>
        <v>0</v>
      </c>
    </row>
    <row r="293" customFormat="false" ht="23.25" hidden="false" customHeight="false" outlineLevel="0" collapsed="false">
      <c r="A293" s="49" t="n">
        <v>27</v>
      </c>
      <c r="B293" s="50"/>
      <c r="C293" s="53" t="s">
        <v>56</v>
      </c>
      <c r="D293" s="52" t="n">
        <f aca="false">D269+D277+D285</f>
        <v>0</v>
      </c>
      <c r="E293" s="52" t="n">
        <f aca="false">E269+E277+E285</f>
        <v>0</v>
      </c>
      <c r="F293" s="52"/>
      <c r="G293" s="52" t="n">
        <f aca="false">G269+G277+G285</f>
        <v>0</v>
      </c>
      <c r="H293" s="52" t="n">
        <f aca="false">H269+H277+H285</f>
        <v>0</v>
      </c>
      <c r="I293" s="52" t="n">
        <f aca="false">I269+I277+I285</f>
        <v>0</v>
      </c>
      <c r="J293" s="52" t="n">
        <f aca="false">J269+J277+J285</f>
        <v>0</v>
      </c>
      <c r="K293" s="52" t="n">
        <f aca="false">K269+K277+K285</f>
        <v>0</v>
      </c>
      <c r="L293" s="52" t="n">
        <f aca="false">L269+L277+L285</f>
        <v>0</v>
      </c>
      <c r="M293" s="52" t="n">
        <f aca="false">M269+M277+M285</f>
        <v>0</v>
      </c>
      <c r="N293" s="52" t="n">
        <f aca="false">N269+N277+N285</f>
        <v>0</v>
      </c>
      <c r="O293" s="52" t="n">
        <f aca="false">O269+O277+O285</f>
        <v>0</v>
      </c>
    </row>
    <row r="294" customFormat="false" ht="23.25" hidden="false" customHeight="false" outlineLevel="0" collapsed="false">
      <c r="A294" s="49" t="n">
        <v>28</v>
      </c>
      <c r="B294" s="50"/>
      <c r="C294" s="51" t="s">
        <v>57</v>
      </c>
      <c r="D294" s="52" t="n">
        <f aca="false">D270+D278+D286</f>
        <v>0</v>
      </c>
      <c r="E294" s="52" t="n">
        <f aca="false">E270+E278+E286</f>
        <v>0</v>
      </c>
      <c r="F294" s="52"/>
      <c r="G294" s="52" t="n">
        <f aca="false">G270+G278+G286</f>
        <v>0</v>
      </c>
      <c r="H294" s="52" t="n">
        <f aca="false">H270+H278+H286</f>
        <v>0</v>
      </c>
      <c r="I294" s="52" t="n">
        <f aca="false">I270+I278+I286</f>
        <v>0</v>
      </c>
      <c r="J294" s="52" t="n">
        <f aca="false">J270+J278+J286</f>
        <v>0</v>
      </c>
      <c r="K294" s="52" t="n">
        <f aca="false">K270+K278+K286</f>
        <v>0</v>
      </c>
      <c r="L294" s="52" t="n">
        <f aca="false">L270+L278+L286</f>
        <v>0</v>
      </c>
      <c r="M294" s="52" t="n">
        <f aca="false">M270+M278+M286</f>
        <v>0</v>
      </c>
      <c r="N294" s="52" t="n">
        <f aca="false">N270+N278+N286</f>
        <v>0</v>
      </c>
      <c r="O294" s="52" t="n">
        <f aca="false">O270+O278+O286</f>
        <v>0</v>
      </c>
    </row>
    <row r="295" customFormat="false" ht="23.25" hidden="false" customHeight="false" outlineLevel="0" collapsed="false">
      <c r="A295" s="49" t="n">
        <v>29</v>
      </c>
      <c r="B295" s="54"/>
      <c r="C295" s="51" t="s">
        <v>58</v>
      </c>
      <c r="D295" s="52" t="n">
        <f aca="false">D271+D279+D287</f>
        <v>0</v>
      </c>
      <c r="E295" s="52" t="n">
        <f aca="false">E271+E279+E287</f>
        <v>0</v>
      </c>
      <c r="F295" s="52"/>
      <c r="G295" s="52" t="n">
        <f aca="false">G271+G279+G287</f>
        <v>0</v>
      </c>
      <c r="H295" s="52" t="n">
        <f aca="false">H271+H279+H287</f>
        <v>0</v>
      </c>
      <c r="I295" s="52" t="n">
        <f aca="false">I271+I279+I287</f>
        <v>0</v>
      </c>
      <c r="J295" s="52" t="n">
        <f aca="false">J271+J279+J287</f>
        <v>0</v>
      </c>
      <c r="K295" s="52" t="n">
        <f aca="false">K271+K279+K287</f>
        <v>0</v>
      </c>
      <c r="L295" s="52" t="n">
        <f aca="false">L271+L279+L287</f>
        <v>0</v>
      </c>
      <c r="M295" s="52" t="n">
        <f aca="false">M271+M279+M287</f>
        <v>0</v>
      </c>
      <c r="N295" s="52" t="n">
        <f aca="false">N271+N279+N287</f>
        <v>0</v>
      </c>
      <c r="O295" s="52" t="n">
        <f aca="false">O271+O279+O287</f>
        <v>0</v>
      </c>
    </row>
    <row r="296" customFormat="false" ht="23.25" hidden="false" customHeight="false" outlineLevel="0" collapsed="false">
      <c r="A296" s="49" t="n">
        <v>30</v>
      </c>
      <c r="B296" s="54"/>
      <c r="C296" s="51" t="s">
        <v>59</v>
      </c>
      <c r="D296" s="52" t="n">
        <f aca="false">D272+D280+D288</f>
        <v>0</v>
      </c>
      <c r="E296" s="52" t="n">
        <f aca="false">E272+E280+E288</f>
        <v>0</v>
      </c>
      <c r="F296" s="52"/>
      <c r="G296" s="52" t="n">
        <f aca="false">G272+G280+G288</f>
        <v>0</v>
      </c>
      <c r="H296" s="52" t="n">
        <f aca="false">H272+H280+H288</f>
        <v>0</v>
      </c>
      <c r="I296" s="52" t="n">
        <f aca="false">I272+I280+I288</f>
        <v>0</v>
      </c>
      <c r="J296" s="52" t="n">
        <f aca="false">J272+J280+J288</f>
        <v>0</v>
      </c>
      <c r="K296" s="52" t="n">
        <f aca="false">K272+K280+K288</f>
        <v>0</v>
      </c>
      <c r="L296" s="52" t="n">
        <f aca="false">L272+L280+L288</f>
        <v>0</v>
      </c>
      <c r="M296" s="52" t="n">
        <f aca="false">M272+M280+M288</f>
        <v>0</v>
      </c>
      <c r="N296" s="52" t="n">
        <f aca="false">N272+N280+N288</f>
        <v>0</v>
      </c>
      <c r="O296" s="52" t="n">
        <f aca="false">O272+O280+O288</f>
        <v>0</v>
      </c>
    </row>
    <row r="297" customFormat="false" ht="23.25" hidden="false" customHeight="false" outlineLevel="0" collapsed="false">
      <c r="A297" s="49" t="n">
        <v>31</v>
      </c>
      <c r="B297" s="50"/>
      <c r="C297" s="51" t="s">
        <v>60</v>
      </c>
      <c r="D297" s="52" t="n">
        <f aca="false">D273+D281+D289</f>
        <v>0</v>
      </c>
      <c r="E297" s="52" t="n">
        <f aca="false">E273+E281+E289</f>
        <v>0</v>
      </c>
      <c r="F297" s="52"/>
      <c r="G297" s="52" t="n">
        <f aca="false">G273+G281+G289</f>
        <v>0</v>
      </c>
      <c r="H297" s="52" t="n">
        <f aca="false">H273+H281+H289</f>
        <v>0</v>
      </c>
      <c r="I297" s="52" t="n">
        <f aca="false">I273+I281+I289</f>
        <v>0</v>
      </c>
      <c r="J297" s="52" t="n">
        <f aca="false">J273+J281+J289</f>
        <v>0</v>
      </c>
      <c r="K297" s="52" t="n">
        <f aca="false">K273+K281+K289</f>
        <v>0</v>
      </c>
      <c r="L297" s="52" t="n">
        <f aca="false">L273+L281+L289</f>
        <v>0</v>
      </c>
      <c r="M297" s="52" t="n">
        <f aca="false">M273+M281+M289</f>
        <v>0</v>
      </c>
      <c r="N297" s="52" t="n">
        <f aca="false">N273+N281+N289</f>
        <v>0</v>
      </c>
      <c r="O297" s="52" t="n">
        <f aca="false">O273+O281+O289</f>
        <v>0</v>
      </c>
    </row>
    <row r="298" customFormat="false" ht="24" hidden="false" customHeight="false" outlineLevel="0" collapsed="false">
      <c r="A298" s="49" t="n">
        <v>32</v>
      </c>
      <c r="B298" s="55"/>
      <c r="C298" s="56" t="s">
        <v>61</v>
      </c>
      <c r="D298" s="52" t="n">
        <f aca="false">D274+D282+D290</f>
        <v>0</v>
      </c>
      <c r="E298" s="52" t="n">
        <f aca="false">E274+E282+E290</f>
        <v>0</v>
      </c>
      <c r="F298" s="52"/>
      <c r="G298" s="52" t="n">
        <f aca="false">G274+G282+G290</f>
        <v>0</v>
      </c>
      <c r="H298" s="52" t="n">
        <f aca="false">H274+H282+H290</f>
        <v>0</v>
      </c>
      <c r="I298" s="52" t="n">
        <f aca="false">I274+I282+I290</f>
        <v>0</v>
      </c>
      <c r="J298" s="52" t="n">
        <f aca="false">J274+J282+J290</f>
        <v>0</v>
      </c>
      <c r="K298" s="52" t="n">
        <f aca="false">K274+K282+K290</f>
        <v>0</v>
      </c>
      <c r="L298" s="52" t="n">
        <f aca="false">L274+L282+L290</f>
        <v>0</v>
      </c>
      <c r="M298" s="52" t="n">
        <f aca="false">M274+M282+M290</f>
        <v>0</v>
      </c>
      <c r="N298" s="52" t="n">
        <f aca="false">N274+N282+N290</f>
        <v>0</v>
      </c>
      <c r="O298" s="52" t="n">
        <f aca="false">O274+O282+O290</f>
        <v>0</v>
      </c>
    </row>
    <row r="299" customFormat="false" ht="50.25" hidden="false" customHeight="false" outlineLevel="0" collapsed="false">
      <c r="A299" s="6"/>
      <c r="C299" s="7"/>
      <c r="D299" s="8"/>
      <c r="F299" s="9" t="s">
        <v>20</v>
      </c>
      <c r="G299" s="10"/>
      <c r="H299" s="8"/>
      <c r="J299" s="10"/>
      <c r="K299" s="8"/>
      <c r="L299" s="8"/>
      <c r="O299" s="8"/>
    </row>
    <row r="300" customFormat="false" ht="31.5" hidden="false" customHeight="false" outlineLevel="0" collapsed="false">
      <c r="A300" s="6"/>
      <c r="D300" s="8"/>
      <c r="G300" s="11" t="s">
        <v>21</v>
      </c>
      <c r="H300" s="12" t="s">
        <v>100</v>
      </c>
      <c r="J300" s="8"/>
      <c r="K300" s="13"/>
      <c r="L300" s="14" t="s">
        <v>23</v>
      </c>
      <c r="M300" s="15" t="s">
        <v>101</v>
      </c>
      <c r="N300" s="8"/>
      <c r="O300" s="8"/>
    </row>
    <row r="301" customFormat="false" ht="32.25" hidden="false" customHeight="false" outlineLevel="0" collapsed="false">
      <c r="A301" s="6"/>
      <c r="D301" s="8"/>
      <c r="F301" s="16" t="s">
        <v>25</v>
      </c>
      <c r="G301" s="8"/>
      <c r="H301" s="17"/>
      <c r="J301" s="8"/>
      <c r="K301" s="13"/>
      <c r="L301" s="8"/>
      <c r="M301" s="8"/>
      <c r="N301" s="8"/>
      <c r="O301" s="8"/>
    </row>
    <row r="302" customFormat="false" ht="32.25" hidden="false" customHeight="false" outlineLevel="0" collapsed="false">
      <c r="A302" s="18"/>
      <c r="B302" s="19" t="s">
        <v>26</v>
      </c>
      <c r="C302" s="8"/>
      <c r="D302" s="20" t="n">
        <v>34701</v>
      </c>
      <c r="E302" s="10"/>
      <c r="F302" s="10"/>
      <c r="H302" s="19" t="s">
        <v>27</v>
      </c>
      <c r="I302" s="11" t="n">
        <v>2</v>
      </c>
      <c r="J302" s="21" t="s">
        <v>28</v>
      </c>
      <c r="K302" s="8"/>
      <c r="L302" s="10"/>
      <c r="M302" s="19"/>
      <c r="N302" s="11" t="s">
        <v>29</v>
      </c>
      <c r="O302" s="19" t="s">
        <v>30</v>
      </c>
    </row>
    <row r="303" customFormat="false" ht="117" hidden="false" customHeight="false" outlineLevel="0" collapsed="false">
      <c r="A303" s="22"/>
      <c r="B303" s="23" t="s">
        <v>31</v>
      </c>
      <c r="C303" s="24" t="s">
        <v>32</v>
      </c>
      <c r="D303" s="57" t="s">
        <v>33</v>
      </c>
      <c r="E303" s="57" t="s">
        <v>34</v>
      </c>
      <c r="F303" s="26" t="s">
        <v>35</v>
      </c>
      <c r="G303" s="28" t="s">
        <v>36</v>
      </c>
      <c r="H303" s="28" t="s">
        <v>37</v>
      </c>
      <c r="I303" s="28" t="s">
        <v>38</v>
      </c>
      <c r="J303" s="29" t="s">
        <v>39</v>
      </c>
      <c r="K303" s="29" t="s">
        <v>40</v>
      </c>
      <c r="L303" s="28" t="s">
        <v>41</v>
      </c>
      <c r="M303" s="28" t="s">
        <v>42</v>
      </c>
      <c r="N303" s="28" t="s">
        <v>43</v>
      </c>
      <c r="O303" s="30" t="s">
        <v>44</v>
      </c>
    </row>
    <row r="304" customFormat="false" ht="24" hidden="false" customHeight="false" outlineLevel="0" collapsed="false">
      <c r="A304" s="49" t="n">
        <v>1</v>
      </c>
      <c r="B304" s="59" t="s">
        <v>102</v>
      </c>
      <c r="C304" s="33" t="s">
        <v>46</v>
      </c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6"/>
    </row>
    <row r="305" customFormat="false" ht="24" hidden="false" customHeight="false" outlineLevel="0" collapsed="false">
      <c r="A305" s="49" t="n">
        <v>2</v>
      </c>
      <c r="B305" s="59" t="s">
        <v>102</v>
      </c>
      <c r="C305" s="37" t="s">
        <v>47</v>
      </c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9"/>
    </row>
    <row r="306" customFormat="false" ht="24" hidden="false" customHeight="false" outlineLevel="0" collapsed="false">
      <c r="A306" s="49" t="n">
        <v>3</v>
      </c>
      <c r="B306" s="59" t="s">
        <v>102</v>
      </c>
      <c r="C306" s="40" t="s">
        <v>48</v>
      </c>
      <c r="D306" s="41" t="n">
        <f aca="false">SUM(D304:D305)</f>
        <v>0</v>
      </c>
      <c r="E306" s="41" t="n">
        <f aca="false">SUM(E304:E305)</f>
        <v>0</v>
      </c>
      <c r="F306" s="41"/>
      <c r="G306" s="41" t="n">
        <f aca="false">SUM(G304:G305)</f>
        <v>0</v>
      </c>
      <c r="H306" s="41" t="n">
        <f aca="false">SUM(H304:H305)</f>
        <v>0</v>
      </c>
      <c r="I306" s="41" t="n">
        <f aca="false">SUM(I304:I305)</f>
        <v>0</v>
      </c>
      <c r="J306" s="41" t="n">
        <f aca="false">SUM(J304:J305)</f>
        <v>0</v>
      </c>
      <c r="K306" s="41" t="n">
        <f aca="false">SUM(K304:K305)</f>
        <v>0</v>
      </c>
      <c r="L306" s="41" t="n">
        <f aca="false">SUM(L304:L305)</f>
        <v>0</v>
      </c>
      <c r="M306" s="41" t="n">
        <f aca="false">SUM(M304:M305)</f>
        <v>0</v>
      </c>
      <c r="N306" s="41" t="n">
        <f aca="false">SUM(N304:N305)</f>
        <v>0</v>
      </c>
      <c r="O306" s="42" t="n">
        <f aca="false">SUM(O304:O305)</f>
        <v>0</v>
      </c>
    </row>
    <row r="307" customFormat="false" ht="24" hidden="false" customHeight="false" outlineLevel="0" collapsed="false">
      <c r="A307" s="49" t="n">
        <v>4</v>
      </c>
      <c r="B307" s="59" t="s">
        <v>102</v>
      </c>
      <c r="C307" s="37" t="s">
        <v>49</v>
      </c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4"/>
    </row>
    <row r="308" customFormat="false" ht="24" hidden="false" customHeight="false" outlineLevel="0" collapsed="false">
      <c r="A308" s="49" t="n">
        <v>5</v>
      </c>
      <c r="B308" s="59" t="s">
        <v>102</v>
      </c>
      <c r="C308" s="37" t="s">
        <v>50</v>
      </c>
      <c r="D308" s="43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9"/>
    </row>
    <row r="309" customFormat="false" ht="24" hidden="false" customHeight="false" outlineLevel="0" collapsed="false">
      <c r="A309" s="49" t="n">
        <v>6</v>
      </c>
      <c r="B309" s="59" t="s">
        <v>102</v>
      </c>
      <c r="C309" s="37" t="s">
        <v>51</v>
      </c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9"/>
    </row>
    <row r="310" customFormat="false" ht="24" hidden="false" customHeight="false" outlineLevel="0" collapsed="false">
      <c r="A310" s="49" t="n">
        <v>7</v>
      </c>
      <c r="B310" s="59" t="s">
        <v>102</v>
      </c>
      <c r="C310" s="37" t="s">
        <v>52</v>
      </c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9"/>
    </row>
    <row r="311" customFormat="false" ht="24" hidden="false" customHeight="false" outlineLevel="0" collapsed="false">
      <c r="A311" s="49" t="n">
        <v>8</v>
      </c>
      <c r="B311" s="59" t="s">
        <v>102</v>
      </c>
      <c r="C311" s="46" t="s">
        <v>53</v>
      </c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8"/>
    </row>
    <row r="312" customFormat="false" ht="24" hidden="false" customHeight="false" outlineLevel="0" collapsed="false">
      <c r="A312" s="49" t="n">
        <v>9</v>
      </c>
      <c r="B312" s="60" t="s">
        <v>103</v>
      </c>
      <c r="C312" s="61" t="s">
        <v>46</v>
      </c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62"/>
    </row>
    <row r="313" customFormat="false" ht="24" hidden="false" customHeight="false" outlineLevel="0" collapsed="false">
      <c r="A313" s="49" t="n">
        <v>10</v>
      </c>
      <c r="B313" s="60" t="s">
        <v>103</v>
      </c>
      <c r="C313" s="37" t="s">
        <v>47</v>
      </c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9"/>
    </row>
    <row r="314" customFormat="false" ht="24" hidden="false" customHeight="false" outlineLevel="0" collapsed="false">
      <c r="A314" s="49" t="n">
        <v>11</v>
      </c>
      <c r="B314" s="60" t="s">
        <v>103</v>
      </c>
      <c r="C314" s="40" t="s">
        <v>48</v>
      </c>
      <c r="D314" s="41" t="n">
        <f aca="false">SUM(D312:D313)</f>
        <v>0</v>
      </c>
      <c r="E314" s="41" t="n">
        <f aca="false">SUM(E312:E313)</f>
        <v>0</v>
      </c>
      <c r="F314" s="41"/>
      <c r="G314" s="41" t="n">
        <f aca="false">SUM(G312:G313)</f>
        <v>0</v>
      </c>
      <c r="H314" s="41" t="n">
        <f aca="false">SUM(H312:H313)</f>
        <v>0</v>
      </c>
      <c r="I314" s="41" t="n">
        <f aca="false">SUM(I312:I313)</f>
        <v>0</v>
      </c>
      <c r="J314" s="41" t="n">
        <f aca="false">SUM(J312:J313)</f>
        <v>0</v>
      </c>
      <c r="K314" s="41" t="n">
        <f aca="false">SUM(K312:K313)</f>
        <v>0</v>
      </c>
      <c r="L314" s="41" t="n">
        <f aca="false">SUM(L312:L313)</f>
        <v>0</v>
      </c>
      <c r="M314" s="41" t="n">
        <f aca="false">SUM(M312:M313)</f>
        <v>0</v>
      </c>
      <c r="N314" s="41" t="n">
        <f aca="false">SUM(N312:N313)</f>
        <v>0</v>
      </c>
      <c r="O314" s="42" t="n">
        <f aca="false">SUM(O312:O313)</f>
        <v>0</v>
      </c>
    </row>
    <row r="315" customFormat="false" ht="24" hidden="false" customHeight="false" outlineLevel="0" collapsed="false">
      <c r="A315" s="49" t="n">
        <v>12</v>
      </c>
      <c r="B315" s="60" t="s">
        <v>103</v>
      </c>
      <c r="C315" s="37" t="s">
        <v>49</v>
      </c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2"/>
    </row>
    <row r="316" customFormat="false" ht="24" hidden="false" customHeight="false" outlineLevel="0" collapsed="false">
      <c r="A316" s="49" t="n">
        <v>13</v>
      </c>
      <c r="B316" s="60" t="s">
        <v>103</v>
      </c>
      <c r="C316" s="37" t="s">
        <v>50</v>
      </c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9"/>
    </row>
    <row r="317" customFormat="false" ht="24" hidden="false" customHeight="false" outlineLevel="0" collapsed="false">
      <c r="A317" s="49" t="n">
        <v>14</v>
      </c>
      <c r="B317" s="60" t="s">
        <v>103</v>
      </c>
      <c r="C317" s="37" t="s">
        <v>51</v>
      </c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9"/>
    </row>
    <row r="318" customFormat="false" ht="24" hidden="false" customHeight="false" outlineLevel="0" collapsed="false">
      <c r="A318" s="49" t="n">
        <v>15</v>
      </c>
      <c r="B318" s="60" t="s">
        <v>103</v>
      </c>
      <c r="C318" s="37" t="s">
        <v>52</v>
      </c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9"/>
    </row>
    <row r="319" customFormat="false" ht="24" hidden="false" customHeight="false" outlineLevel="0" collapsed="false">
      <c r="A319" s="49" t="n">
        <v>16</v>
      </c>
      <c r="B319" s="60" t="s">
        <v>103</v>
      </c>
      <c r="C319" s="46" t="s">
        <v>53</v>
      </c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8"/>
    </row>
    <row r="320" customFormat="false" ht="23.25" hidden="false" customHeight="false" outlineLevel="0" collapsed="false">
      <c r="A320" s="49" t="n">
        <v>17</v>
      </c>
      <c r="B320" s="50"/>
      <c r="C320" s="51" t="s">
        <v>54</v>
      </c>
      <c r="D320" s="52" t="n">
        <f aca="false">D304+D312</f>
        <v>0</v>
      </c>
      <c r="E320" s="52" t="n">
        <f aca="false">E304+E312</f>
        <v>0</v>
      </c>
      <c r="F320" s="52"/>
      <c r="G320" s="52" t="n">
        <f aca="false">G304+G312</f>
        <v>0</v>
      </c>
      <c r="H320" s="52" t="n">
        <f aca="false">H304+H312</f>
        <v>0</v>
      </c>
      <c r="I320" s="52" t="n">
        <f aca="false">I304+I312</f>
        <v>0</v>
      </c>
      <c r="J320" s="52" t="n">
        <f aca="false">J304+J312</f>
        <v>0</v>
      </c>
      <c r="K320" s="52" t="n">
        <f aca="false">K304+K312</f>
        <v>0</v>
      </c>
      <c r="L320" s="52" t="n">
        <f aca="false">L304+L312</f>
        <v>0</v>
      </c>
      <c r="M320" s="52" t="n">
        <f aca="false">M304+M312</f>
        <v>0</v>
      </c>
      <c r="N320" s="52" t="n">
        <f aca="false">N304+N312</f>
        <v>0</v>
      </c>
      <c r="O320" s="52" t="n">
        <f aca="false">O304+O312</f>
        <v>0</v>
      </c>
    </row>
    <row r="321" customFormat="false" ht="23.25" hidden="false" customHeight="false" outlineLevel="0" collapsed="false">
      <c r="A321" s="49" t="n">
        <v>18</v>
      </c>
      <c r="B321" s="50"/>
      <c r="C321" s="51" t="s">
        <v>55</v>
      </c>
      <c r="D321" s="52" t="n">
        <f aca="false">D305+D313</f>
        <v>0</v>
      </c>
      <c r="E321" s="52" t="n">
        <f aca="false">E305+E313</f>
        <v>0</v>
      </c>
      <c r="F321" s="52"/>
      <c r="G321" s="52" t="n">
        <f aca="false">G305+G313</f>
        <v>0</v>
      </c>
      <c r="H321" s="52" t="n">
        <f aca="false">H305+H313</f>
        <v>0</v>
      </c>
      <c r="I321" s="52" t="n">
        <f aca="false">I305+I313</f>
        <v>0</v>
      </c>
      <c r="J321" s="52" t="n">
        <f aca="false">J305+J313</f>
        <v>0</v>
      </c>
      <c r="K321" s="52" t="n">
        <f aca="false">K305+K313</f>
        <v>0</v>
      </c>
      <c r="L321" s="52" t="n">
        <f aca="false">L305+L313</f>
        <v>0</v>
      </c>
      <c r="M321" s="52" t="n">
        <f aca="false">M305+M313</f>
        <v>0</v>
      </c>
      <c r="N321" s="52" t="n">
        <f aca="false">N305+N313</f>
        <v>0</v>
      </c>
      <c r="O321" s="52" t="n">
        <f aca="false">O305+O313</f>
        <v>0</v>
      </c>
    </row>
    <row r="322" customFormat="false" ht="23.25" hidden="false" customHeight="false" outlineLevel="0" collapsed="false">
      <c r="A322" s="49" t="n">
        <v>19</v>
      </c>
      <c r="B322" s="50"/>
      <c r="C322" s="53" t="s">
        <v>56</v>
      </c>
      <c r="D322" s="52" t="n">
        <f aca="false">D306+D314</f>
        <v>0</v>
      </c>
      <c r="E322" s="52" t="n">
        <f aca="false">E306+E314</f>
        <v>0</v>
      </c>
      <c r="F322" s="52"/>
      <c r="G322" s="52" t="n">
        <f aca="false">G306+G314</f>
        <v>0</v>
      </c>
      <c r="H322" s="52" t="n">
        <f aca="false">H306+H314</f>
        <v>0</v>
      </c>
      <c r="I322" s="52" t="n">
        <f aca="false">I306+I314</f>
        <v>0</v>
      </c>
      <c r="J322" s="52" t="n">
        <f aca="false">J306+J314</f>
        <v>0</v>
      </c>
      <c r="K322" s="52" t="n">
        <f aca="false">K306+K314</f>
        <v>0</v>
      </c>
      <c r="L322" s="52" t="n">
        <f aca="false">L306+L314</f>
        <v>0</v>
      </c>
      <c r="M322" s="52" t="n">
        <f aca="false">M306+M314</f>
        <v>0</v>
      </c>
      <c r="N322" s="52" t="n">
        <f aca="false">N306+N314</f>
        <v>0</v>
      </c>
      <c r="O322" s="52" t="n">
        <f aca="false">O306+O314</f>
        <v>0</v>
      </c>
    </row>
    <row r="323" customFormat="false" ht="23.25" hidden="false" customHeight="false" outlineLevel="0" collapsed="false">
      <c r="A323" s="49" t="n">
        <v>20</v>
      </c>
      <c r="B323" s="50"/>
      <c r="C323" s="51" t="s">
        <v>57</v>
      </c>
      <c r="D323" s="52" t="n">
        <f aca="false">D307+D315</f>
        <v>0</v>
      </c>
      <c r="E323" s="52" t="n">
        <f aca="false">E307+E315</f>
        <v>0</v>
      </c>
      <c r="F323" s="52"/>
      <c r="G323" s="52" t="n">
        <f aca="false">G307+G315</f>
        <v>0</v>
      </c>
      <c r="H323" s="52" t="n">
        <f aca="false">H307+H315</f>
        <v>0</v>
      </c>
      <c r="I323" s="52" t="n">
        <f aca="false">I307+I315</f>
        <v>0</v>
      </c>
      <c r="J323" s="52" t="n">
        <f aca="false">J307+J315</f>
        <v>0</v>
      </c>
      <c r="K323" s="52" t="n">
        <f aca="false">K307+K315</f>
        <v>0</v>
      </c>
      <c r="L323" s="52" t="n">
        <f aca="false">L307+L315</f>
        <v>0</v>
      </c>
      <c r="M323" s="52" t="n">
        <f aca="false">M307+M315</f>
        <v>0</v>
      </c>
      <c r="N323" s="52" t="n">
        <f aca="false">N307+N315</f>
        <v>0</v>
      </c>
      <c r="O323" s="52" t="n">
        <f aca="false">O307+O315</f>
        <v>0</v>
      </c>
    </row>
    <row r="324" customFormat="false" ht="23.25" hidden="false" customHeight="false" outlineLevel="0" collapsed="false">
      <c r="A324" s="49" t="n">
        <v>21</v>
      </c>
      <c r="B324" s="54"/>
      <c r="C324" s="51" t="s">
        <v>58</v>
      </c>
      <c r="D324" s="52" t="n">
        <f aca="false">D308+D316</f>
        <v>0</v>
      </c>
      <c r="E324" s="52" t="n">
        <f aca="false">E308+E316</f>
        <v>0</v>
      </c>
      <c r="F324" s="52"/>
      <c r="G324" s="52" t="n">
        <f aca="false">G308+G316</f>
        <v>0</v>
      </c>
      <c r="H324" s="52" t="n">
        <f aca="false">H308+H316</f>
        <v>0</v>
      </c>
      <c r="I324" s="52" t="n">
        <f aca="false">I308+I316</f>
        <v>0</v>
      </c>
      <c r="J324" s="52" t="n">
        <f aca="false">J308+J316</f>
        <v>0</v>
      </c>
      <c r="K324" s="52" t="n">
        <f aca="false">K308+K316</f>
        <v>0</v>
      </c>
      <c r="L324" s="52" t="n">
        <f aca="false">L308+L316</f>
        <v>0</v>
      </c>
      <c r="M324" s="52" t="n">
        <f aca="false">M308+M316</f>
        <v>0</v>
      </c>
      <c r="N324" s="52" t="n">
        <f aca="false">N308+N316</f>
        <v>0</v>
      </c>
      <c r="O324" s="52" t="n">
        <f aca="false">O308+O316</f>
        <v>0</v>
      </c>
    </row>
    <row r="325" customFormat="false" ht="23.25" hidden="false" customHeight="false" outlineLevel="0" collapsed="false">
      <c r="A325" s="49" t="n">
        <v>22</v>
      </c>
      <c r="B325" s="54"/>
      <c r="C325" s="51" t="s">
        <v>59</v>
      </c>
      <c r="D325" s="52" t="n">
        <f aca="false">D309+D317</f>
        <v>0</v>
      </c>
      <c r="E325" s="52" t="n">
        <f aca="false">E309+E317</f>
        <v>0</v>
      </c>
      <c r="F325" s="52"/>
      <c r="G325" s="52" t="n">
        <f aca="false">G309+G317</f>
        <v>0</v>
      </c>
      <c r="H325" s="52" t="n">
        <f aca="false">H309+H317</f>
        <v>0</v>
      </c>
      <c r="I325" s="52" t="n">
        <f aca="false">I309+I317</f>
        <v>0</v>
      </c>
      <c r="J325" s="52" t="n">
        <f aca="false">J309+J317</f>
        <v>0</v>
      </c>
      <c r="K325" s="52" t="n">
        <f aca="false">K309+K317</f>
        <v>0</v>
      </c>
      <c r="L325" s="52" t="n">
        <f aca="false">L309+L317</f>
        <v>0</v>
      </c>
      <c r="M325" s="52" t="n">
        <f aca="false">M309+M317</f>
        <v>0</v>
      </c>
      <c r="N325" s="52" t="n">
        <f aca="false">N309+N317</f>
        <v>0</v>
      </c>
      <c r="O325" s="52" t="n">
        <f aca="false">O309+O317</f>
        <v>0</v>
      </c>
    </row>
    <row r="326" customFormat="false" ht="23.25" hidden="false" customHeight="false" outlineLevel="0" collapsed="false">
      <c r="A326" s="49" t="n">
        <v>23</v>
      </c>
      <c r="B326" s="50"/>
      <c r="C326" s="51" t="s">
        <v>60</v>
      </c>
      <c r="D326" s="52" t="n">
        <f aca="false">D310+D318</f>
        <v>0</v>
      </c>
      <c r="E326" s="52" t="n">
        <f aca="false">E310+E318</f>
        <v>0</v>
      </c>
      <c r="F326" s="52"/>
      <c r="G326" s="52" t="n">
        <f aca="false">G310+G318</f>
        <v>0</v>
      </c>
      <c r="H326" s="52" t="n">
        <f aca="false">H310+H318</f>
        <v>0</v>
      </c>
      <c r="I326" s="52" t="n">
        <f aca="false">I310+I318</f>
        <v>0</v>
      </c>
      <c r="J326" s="52" t="n">
        <f aca="false">J310+J318</f>
        <v>0</v>
      </c>
      <c r="K326" s="52" t="n">
        <f aca="false">K310+K318</f>
        <v>0</v>
      </c>
      <c r="L326" s="52" t="n">
        <f aca="false">L310+L318</f>
        <v>0</v>
      </c>
      <c r="M326" s="52" t="n">
        <f aca="false">M310+M318</f>
        <v>0</v>
      </c>
      <c r="N326" s="52" t="n">
        <f aca="false">N310+N318</f>
        <v>0</v>
      </c>
      <c r="O326" s="52" t="n">
        <f aca="false">O310+O318</f>
        <v>0</v>
      </c>
    </row>
    <row r="327" customFormat="false" ht="24" hidden="false" customHeight="false" outlineLevel="0" collapsed="false">
      <c r="A327" s="49" t="n">
        <v>24</v>
      </c>
      <c r="B327" s="55"/>
      <c r="C327" s="56" t="s">
        <v>61</v>
      </c>
      <c r="D327" s="52" t="n">
        <f aca="false">D311+D319</f>
        <v>0</v>
      </c>
      <c r="E327" s="52" t="n">
        <f aca="false">E311+E319</f>
        <v>0</v>
      </c>
      <c r="F327" s="52"/>
      <c r="G327" s="52" t="n">
        <f aca="false">G311+G319</f>
        <v>0</v>
      </c>
      <c r="H327" s="52" t="n">
        <f aca="false">H311+H319</f>
        <v>0</v>
      </c>
      <c r="I327" s="52" t="n">
        <f aca="false">I311+I319</f>
        <v>0</v>
      </c>
      <c r="J327" s="52" t="n">
        <f aca="false">J311+J319</f>
        <v>0</v>
      </c>
      <c r="K327" s="52" t="n">
        <f aca="false">K311+K319</f>
        <v>0</v>
      </c>
      <c r="L327" s="52" t="n">
        <f aca="false">L311+L319</f>
        <v>0</v>
      </c>
      <c r="M327" s="52" t="n">
        <f aca="false">M311+M319</f>
        <v>0</v>
      </c>
      <c r="N327" s="52" t="n">
        <f aca="false">N311+N319</f>
        <v>0</v>
      </c>
      <c r="O327" s="52" t="n">
        <f aca="false">O311+O319</f>
        <v>0</v>
      </c>
    </row>
    <row r="328" customFormat="false" ht="50.25" hidden="false" customHeight="false" outlineLevel="0" collapsed="false">
      <c r="A328" s="6"/>
      <c r="C328" s="7"/>
      <c r="D328" s="8"/>
      <c r="F328" s="9" t="s">
        <v>20</v>
      </c>
      <c r="G328" s="10"/>
      <c r="H328" s="8"/>
      <c r="J328" s="10"/>
      <c r="K328" s="8"/>
      <c r="L328" s="8"/>
      <c r="O328" s="8"/>
    </row>
    <row r="329" customFormat="false" ht="31.5" hidden="false" customHeight="false" outlineLevel="0" collapsed="false">
      <c r="A329" s="6"/>
      <c r="D329" s="8"/>
      <c r="G329" s="11" t="s">
        <v>21</v>
      </c>
      <c r="H329" s="12" t="s">
        <v>104</v>
      </c>
      <c r="J329" s="8"/>
      <c r="K329" s="13"/>
      <c r="L329" s="14" t="s">
        <v>23</v>
      </c>
      <c r="M329" s="15" t="s">
        <v>105</v>
      </c>
      <c r="N329" s="8"/>
      <c r="O329" s="8"/>
    </row>
    <row r="330" customFormat="false" ht="32.25" hidden="false" customHeight="false" outlineLevel="0" collapsed="false">
      <c r="A330" s="6"/>
      <c r="D330" s="8"/>
      <c r="F330" s="16" t="s">
        <v>25</v>
      </c>
      <c r="G330" s="8"/>
      <c r="H330" s="17"/>
      <c r="J330" s="8"/>
      <c r="K330" s="13"/>
      <c r="L330" s="8"/>
      <c r="M330" s="8"/>
      <c r="N330" s="8"/>
      <c r="O330" s="8"/>
    </row>
    <row r="331" customFormat="false" ht="32.25" hidden="false" customHeight="false" outlineLevel="0" collapsed="false">
      <c r="A331" s="18"/>
      <c r="B331" s="19" t="s">
        <v>26</v>
      </c>
      <c r="C331" s="8"/>
      <c r="D331" s="20" t="n">
        <v>34701</v>
      </c>
      <c r="E331" s="10"/>
      <c r="F331" s="10"/>
      <c r="H331" s="19" t="s">
        <v>27</v>
      </c>
      <c r="I331" s="11" t="n">
        <v>2</v>
      </c>
      <c r="J331" s="21" t="s">
        <v>28</v>
      </c>
      <c r="K331" s="8"/>
      <c r="L331" s="10"/>
      <c r="M331" s="19"/>
      <c r="N331" s="11" t="s">
        <v>29</v>
      </c>
      <c r="O331" s="19" t="s">
        <v>30</v>
      </c>
    </row>
    <row r="332" customFormat="false" ht="117" hidden="false" customHeight="false" outlineLevel="0" collapsed="false">
      <c r="A332" s="22"/>
      <c r="B332" s="23" t="s">
        <v>31</v>
      </c>
      <c r="C332" s="24" t="s">
        <v>32</v>
      </c>
      <c r="D332" s="57" t="s">
        <v>33</v>
      </c>
      <c r="E332" s="57" t="s">
        <v>34</v>
      </c>
      <c r="F332" s="26" t="s">
        <v>35</v>
      </c>
      <c r="G332" s="28" t="s">
        <v>36</v>
      </c>
      <c r="H332" s="28" t="s">
        <v>37</v>
      </c>
      <c r="I332" s="28" t="s">
        <v>38</v>
      </c>
      <c r="J332" s="29" t="s">
        <v>39</v>
      </c>
      <c r="K332" s="29" t="s">
        <v>40</v>
      </c>
      <c r="L332" s="28" t="s">
        <v>41</v>
      </c>
      <c r="M332" s="28" t="s">
        <v>42</v>
      </c>
      <c r="N332" s="28" t="s">
        <v>43</v>
      </c>
      <c r="O332" s="30" t="s">
        <v>44</v>
      </c>
    </row>
    <row r="333" customFormat="false" ht="24" hidden="false" customHeight="false" outlineLevel="0" collapsed="false">
      <c r="A333" s="49" t="n">
        <v>1</v>
      </c>
      <c r="B333" s="59" t="s">
        <v>106</v>
      </c>
      <c r="C333" s="33" t="s">
        <v>46</v>
      </c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6"/>
    </row>
    <row r="334" customFormat="false" ht="24" hidden="false" customHeight="false" outlineLevel="0" collapsed="false">
      <c r="A334" s="49" t="n">
        <v>2</v>
      </c>
      <c r="B334" s="59" t="s">
        <v>106</v>
      </c>
      <c r="C334" s="37" t="s">
        <v>47</v>
      </c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9"/>
    </row>
    <row r="335" customFormat="false" ht="24" hidden="false" customHeight="false" outlineLevel="0" collapsed="false">
      <c r="A335" s="49" t="n">
        <v>3</v>
      </c>
      <c r="B335" s="59" t="s">
        <v>106</v>
      </c>
      <c r="C335" s="40" t="s">
        <v>48</v>
      </c>
      <c r="D335" s="41" t="n">
        <f aca="false">SUM(D333:D334)</f>
        <v>0</v>
      </c>
      <c r="E335" s="41" t="n">
        <f aca="false">SUM(E333:E334)</f>
        <v>0</v>
      </c>
      <c r="F335" s="41"/>
      <c r="G335" s="41" t="n">
        <f aca="false">SUM(G333:G334)</f>
        <v>0</v>
      </c>
      <c r="H335" s="41" t="n">
        <f aca="false">SUM(H333:H334)</f>
        <v>0</v>
      </c>
      <c r="I335" s="41" t="n">
        <f aca="false">SUM(I333:I334)</f>
        <v>0</v>
      </c>
      <c r="J335" s="41" t="n">
        <f aca="false">SUM(J333:J334)</f>
        <v>0</v>
      </c>
      <c r="K335" s="41" t="n">
        <f aca="false">SUM(K333:K334)</f>
        <v>0</v>
      </c>
      <c r="L335" s="41" t="n">
        <f aca="false">SUM(L333:L334)</f>
        <v>0</v>
      </c>
      <c r="M335" s="41" t="n">
        <f aca="false">SUM(M333:M334)</f>
        <v>0</v>
      </c>
      <c r="N335" s="41" t="n">
        <f aca="false">SUM(N333:N334)</f>
        <v>0</v>
      </c>
      <c r="O335" s="42" t="n">
        <f aca="false">SUM(O333:O334)</f>
        <v>0</v>
      </c>
    </row>
    <row r="336" customFormat="false" ht="24" hidden="false" customHeight="false" outlineLevel="0" collapsed="false">
      <c r="A336" s="49" t="n">
        <v>4</v>
      </c>
      <c r="B336" s="59" t="s">
        <v>106</v>
      </c>
      <c r="C336" s="37" t="s">
        <v>49</v>
      </c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4"/>
    </row>
    <row r="337" customFormat="false" ht="24" hidden="false" customHeight="false" outlineLevel="0" collapsed="false">
      <c r="A337" s="49" t="n">
        <v>5</v>
      </c>
      <c r="B337" s="59" t="s">
        <v>106</v>
      </c>
      <c r="C337" s="37" t="s">
        <v>50</v>
      </c>
      <c r="D337" s="43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9"/>
    </row>
    <row r="338" customFormat="false" ht="24" hidden="false" customHeight="false" outlineLevel="0" collapsed="false">
      <c r="A338" s="49" t="n">
        <v>6</v>
      </c>
      <c r="B338" s="59" t="s">
        <v>106</v>
      </c>
      <c r="C338" s="37" t="s">
        <v>51</v>
      </c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9"/>
    </row>
    <row r="339" customFormat="false" ht="24" hidden="false" customHeight="false" outlineLevel="0" collapsed="false">
      <c r="A339" s="49" t="n">
        <v>7</v>
      </c>
      <c r="B339" s="59" t="s">
        <v>106</v>
      </c>
      <c r="C339" s="37" t="s">
        <v>52</v>
      </c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9"/>
    </row>
    <row r="340" customFormat="false" ht="24" hidden="false" customHeight="false" outlineLevel="0" collapsed="false">
      <c r="A340" s="49" t="n">
        <v>8</v>
      </c>
      <c r="B340" s="59" t="s">
        <v>106</v>
      </c>
      <c r="C340" s="46" t="s">
        <v>53</v>
      </c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8"/>
    </row>
    <row r="341" customFormat="false" ht="24" hidden="false" customHeight="false" outlineLevel="0" collapsed="false">
      <c r="A341" s="67" t="n">
        <v>9</v>
      </c>
      <c r="B341" s="60" t="s">
        <v>107</v>
      </c>
      <c r="C341" s="61" t="s">
        <v>46</v>
      </c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62"/>
    </row>
    <row r="342" customFormat="false" ht="24" hidden="false" customHeight="false" outlineLevel="0" collapsed="false">
      <c r="A342" s="67" t="n">
        <v>10</v>
      </c>
      <c r="B342" s="60" t="s">
        <v>107</v>
      </c>
      <c r="C342" s="37" t="s">
        <v>47</v>
      </c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9"/>
    </row>
    <row r="343" customFormat="false" ht="24" hidden="false" customHeight="false" outlineLevel="0" collapsed="false">
      <c r="A343" s="67" t="n">
        <v>11</v>
      </c>
      <c r="B343" s="60" t="s">
        <v>107</v>
      </c>
      <c r="C343" s="40" t="s">
        <v>48</v>
      </c>
      <c r="D343" s="41" t="n">
        <f aca="false">SUM(D341:D342)</f>
        <v>0</v>
      </c>
      <c r="E343" s="41" t="n">
        <f aca="false">SUM(E341:E342)</f>
        <v>0</v>
      </c>
      <c r="F343" s="41"/>
      <c r="G343" s="41" t="n">
        <f aca="false">SUM(G341:G342)</f>
        <v>0</v>
      </c>
      <c r="H343" s="41" t="n">
        <f aca="false">SUM(H341:H342)</f>
        <v>0</v>
      </c>
      <c r="I343" s="41" t="n">
        <f aca="false">SUM(I341:I342)</f>
        <v>0</v>
      </c>
      <c r="J343" s="41" t="n">
        <f aca="false">SUM(J341:J342)</f>
        <v>0</v>
      </c>
      <c r="K343" s="41" t="n">
        <f aca="false">SUM(K341:K342)</f>
        <v>0</v>
      </c>
      <c r="L343" s="41" t="n">
        <f aca="false">SUM(L341:L342)</f>
        <v>0</v>
      </c>
      <c r="M343" s="41" t="n">
        <f aca="false">SUM(M341:M342)</f>
        <v>0</v>
      </c>
      <c r="N343" s="41" t="n">
        <f aca="false">SUM(N341:N342)</f>
        <v>0</v>
      </c>
      <c r="O343" s="42" t="n">
        <f aca="false">SUM(O341:O342)</f>
        <v>0</v>
      </c>
    </row>
    <row r="344" customFormat="false" ht="24" hidden="false" customHeight="false" outlineLevel="0" collapsed="false">
      <c r="A344" s="67" t="n">
        <v>12</v>
      </c>
      <c r="B344" s="60" t="s">
        <v>107</v>
      </c>
      <c r="C344" s="37" t="s">
        <v>49</v>
      </c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2"/>
    </row>
    <row r="345" customFormat="false" ht="24" hidden="false" customHeight="false" outlineLevel="0" collapsed="false">
      <c r="A345" s="67" t="n">
        <v>13</v>
      </c>
      <c r="B345" s="60" t="s">
        <v>107</v>
      </c>
      <c r="C345" s="37" t="s">
        <v>50</v>
      </c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9"/>
    </row>
    <row r="346" customFormat="false" ht="24" hidden="false" customHeight="false" outlineLevel="0" collapsed="false">
      <c r="A346" s="67" t="n">
        <v>14</v>
      </c>
      <c r="B346" s="60" t="s">
        <v>107</v>
      </c>
      <c r="C346" s="37" t="s">
        <v>51</v>
      </c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9"/>
    </row>
    <row r="347" customFormat="false" ht="24" hidden="false" customHeight="false" outlineLevel="0" collapsed="false">
      <c r="A347" s="67" t="n">
        <v>15</v>
      </c>
      <c r="B347" s="60" t="s">
        <v>107</v>
      </c>
      <c r="C347" s="37" t="s">
        <v>52</v>
      </c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9"/>
    </row>
    <row r="348" customFormat="false" ht="24" hidden="false" customHeight="false" outlineLevel="0" collapsed="false">
      <c r="A348" s="67" t="n">
        <v>16</v>
      </c>
      <c r="B348" s="60" t="s">
        <v>107</v>
      </c>
      <c r="C348" s="46" t="s">
        <v>53</v>
      </c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8"/>
    </row>
    <row r="349" customFormat="false" ht="23.25" hidden="false" customHeight="false" outlineLevel="0" collapsed="false">
      <c r="A349" s="67" t="n">
        <v>17</v>
      </c>
      <c r="B349" s="50"/>
      <c r="C349" s="51" t="s">
        <v>54</v>
      </c>
      <c r="D349" s="52" t="n">
        <f aca="false">D333+D341</f>
        <v>0</v>
      </c>
      <c r="E349" s="52" t="n">
        <f aca="false">E333+E341</f>
        <v>0</v>
      </c>
      <c r="F349" s="52"/>
      <c r="G349" s="52" t="n">
        <f aca="false">G333+G341</f>
        <v>0</v>
      </c>
      <c r="H349" s="52" t="n">
        <f aca="false">H333+H341</f>
        <v>0</v>
      </c>
      <c r="I349" s="52" t="n">
        <f aca="false">I333+I341</f>
        <v>0</v>
      </c>
      <c r="J349" s="52" t="n">
        <f aca="false">J333+J341</f>
        <v>0</v>
      </c>
      <c r="K349" s="52" t="n">
        <f aca="false">K333+K341</f>
        <v>0</v>
      </c>
      <c r="L349" s="52" t="n">
        <f aca="false">L333+L341</f>
        <v>0</v>
      </c>
      <c r="M349" s="52" t="n">
        <f aca="false">M333+M341</f>
        <v>0</v>
      </c>
      <c r="N349" s="52" t="n">
        <f aca="false">N333+N341</f>
        <v>0</v>
      </c>
      <c r="O349" s="52" t="n">
        <f aca="false">O333+O341</f>
        <v>0</v>
      </c>
    </row>
    <row r="350" customFormat="false" ht="23.25" hidden="false" customHeight="false" outlineLevel="0" collapsed="false">
      <c r="A350" s="67" t="n">
        <v>18</v>
      </c>
      <c r="B350" s="50"/>
      <c r="C350" s="51" t="s">
        <v>55</v>
      </c>
      <c r="D350" s="52" t="n">
        <f aca="false">D334+D342</f>
        <v>0</v>
      </c>
      <c r="E350" s="52" t="n">
        <f aca="false">E334+E342</f>
        <v>0</v>
      </c>
      <c r="F350" s="52"/>
      <c r="G350" s="52" t="n">
        <f aca="false">G334+G342</f>
        <v>0</v>
      </c>
      <c r="H350" s="52" t="n">
        <f aca="false">H334+H342</f>
        <v>0</v>
      </c>
      <c r="I350" s="52" t="n">
        <f aca="false">I334+I342</f>
        <v>0</v>
      </c>
      <c r="J350" s="52" t="n">
        <f aca="false">J334+J342</f>
        <v>0</v>
      </c>
      <c r="K350" s="52" t="n">
        <f aca="false">K334+K342</f>
        <v>0</v>
      </c>
      <c r="L350" s="52" t="n">
        <f aca="false">L334+L342</f>
        <v>0</v>
      </c>
      <c r="M350" s="52" t="n">
        <f aca="false">M334+M342</f>
        <v>0</v>
      </c>
      <c r="N350" s="52" t="n">
        <f aca="false">N334+N342</f>
        <v>0</v>
      </c>
      <c r="O350" s="52" t="n">
        <f aca="false">O334+O342</f>
        <v>0</v>
      </c>
    </row>
    <row r="351" customFormat="false" ht="23.25" hidden="false" customHeight="false" outlineLevel="0" collapsed="false">
      <c r="A351" s="67" t="n">
        <v>19</v>
      </c>
      <c r="B351" s="50"/>
      <c r="C351" s="53" t="s">
        <v>56</v>
      </c>
      <c r="D351" s="52" t="n">
        <f aca="false">D335+D343</f>
        <v>0</v>
      </c>
      <c r="E351" s="52" t="n">
        <f aca="false">E335+E343</f>
        <v>0</v>
      </c>
      <c r="F351" s="52"/>
      <c r="G351" s="52" t="n">
        <f aca="false">G335+G343</f>
        <v>0</v>
      </c>
      <c r="H351" s="52" t="n">
        <f aca="false">H335+H343</f>
        <v>0</v>
      </c>
      <c r="I351" s="52" t="n">
        <f aca="false">I335+I343</f>
        <v>0</v>
      </c>
      <c r="J351" s="52" t="n">
        <f aca="false">J335+J343</f>
        <v>0</v>
      </c>
      <c r="K351" s="52" t="n">
        <f aca="false">K335+K343</f>
        <v>0</v>
      </c>
      <c r="L351" s="52" t="n">
        <f aca="false">L335+L343</f>
        <v>0</v>
      </c>
      <c r="M351" s="52" t="n">
        <f aca="false">M335+M343</f>
        <v>0</v>
      </c>
      <c r="N351" s="52" t="n">
        <f aca="false">N335+N343</f>
        <v>0</v>
      </c>
      <c r="O351" s="52" t="n">
        <f aca="false">O335+O343</f>
        <v>0</v>
      </c>
    </row>
    <row r="352" customFormat="false" ht="23.25" hidden="false" customHeight="false" outlineLevel="0" collapsed="false">
      <c r="A352" s="67" t="n">
        <v>20</v>
      </c>
      <c r="B352" s="50"/>
      <c r="C352" s="51" t="s">
        <v>57</v>
      </c>
      <c r="D352" s="52" t="n">
        <f aca="false">D336+D344</f>
        <v>0</v>
      </c>
      <c r="E352" s="52" t="n">
        <f aca="false">E336+E344</f>
        <v>0</v>
      </c>
      <c r="F352" s="52"/>
      <c r="G352" s="52" t="n">
        <f aca="false">G336+G344</f>
        <v>0</v>
      </c>
      <c r="H352" s="52" t="n">
        <f aca="false">H336+H344</f>
        <v>0</v>
      </c>
      <c r="I352" s="52" t="n">
        <f aca="false">I336+I344</f>
        <v>0</v>
      </c>
      <c r="J352" s="52" t="n">
        <f aca="false">J336+J344</f>
        <v>0</v>
      </c>
      <c r="K352" s="52" t="n">
        <f aca="false">K336+K344</f>
        <v>0</v>
      </c>
      <c r="L352" s="52" t="n">
        <f aca="false">L336+L344</f>
        <v>0</v>
      </c>
      <c r="M352" s="52" t="n">
        <f aca="false">M336+M344</f>
        <v>0</v>
      </c>
      <c r="N352" s="52" t="n">
        <f aca="false">N336+N344</f>
        <v>0</v>
      </c>
      <c r="O352" s="52" t="n">
        <f aca="false">O336+O344</f>
        <v>0</v>
      </c>
    </row>
    <row r="353" customFormat="false" ht="23.25" hidden="false" customHeight="false" outlineLevel="0" collapsed="false">
      <c r="A353" s="67" t="n">
        <v>21</v>
      </c>
      <c r="B353" s="54"/>
      <c r="C353" s="51" t="s">
        <v>58</v>
      </c>
      <c r="D353" s="52" t="n">
        <f aca="false">D337+D345</f>
        <v>0</v>
      </c>
      <c r="E353" s="52" t="n">
        <f aca="false">E337+E345</f>
        <v>0</v>
      </c>
      <c r="F353" s="52"/>
      <c r="G353" s="52" t="n">
        <f aca="false">G337+G345</f>
        <v>0</v>
      </c>
      <c r="H353" s="52" t="n">
        <f aca="false">H337+H345</f>
        <v>0</v>
      </c>
      <c r="I353" s="52" t="n">
        <f aca="false">I337+I345</f>
        <v>0</v>
      </c>
      <c r="J353" s="52" t="n">
        <f aca="false">J337+J345</f>
        <v>0</v>
      </c>
      <c r="K353" s="52" t="n">
        <f aca="false">K337+K345</f>
        <v>0</v>
      </c>
      <c r="L353" s="52" t="n">
        <f aca="false">L337+L345</f>
        <v>0</v>
      </c>
      <c r="M353" s="52" t="n">
        <f aca="false">M337+M345</f>
        <v>0</v>
      </c>
      <c r="N353" s="52" t="n">
        <f aca="false">N337+N345</f>
        <v>0</v>
      </c>
      <c r="O353" s="52" t="n">
        <f aca="false">O337+O345</f>
        <v>0</v>
      </c>
    </row>
    <row r="354" customFormat="false" ht="23.25" hidden="false" customHeight="false" outlineLevel="0" collapsed="false">
      <c r="A354" s="67" t="n">
        <v>22</v>
      </c>
      <c r="B354" s="54"/>
      <c r="C354" s="51" t="s">
        <v>59</v>
      </c>
      <c r="D354" s="52" t="n">
        <f aca="false">D338+D346</f>
        <v>0</v>
      </c>
      <c r="E354" s="52" t="n">
        <f aca="false">E338+E346</f>
        <v>0</v>
      </c>
      <c r="F354" s="52"/>
      <c r="G354" s="52" t="n">
        <f aca="false">G338+G346</f>
        <v>0</v>
      </c>
      <c r="H354" s="52" t="n">
        <f aca="false">H338+H346</f>
        <v>0</v>
      </c>
      <c r="I354" s="52" t="n">
        <f aca="false">I338+I346</f>
        <v>0</v>
      </c>
      <c r="J354" s="52" t="n">
        <f aca="false">J338+J346</f>
        <v>0</v>
      </c>
      <c r="K354" s="52" t="n">
        <f aca="false">K338+K346</f>
        <v>0</v>
      </c>
      <c r="L354" s="52" t="n">
        <f aca="false">L338+L346</f>
        <v>0</v>
      </c>
      <c r="M354" s="52" t="n">
        <f aca="false">M338+M346</f>
        <v>0</v>
      </c>
      <c r="N354" s="52" t="n">
        <f aca="false">N338+N346</f>
        <v>0</v>
      </c>
      <c r="O354" s="52" t="n">
        <f aca="false">O338+O346</f>
        <v>0</v>
      </c>
    </row>
    <row r="355" customFormat="false" ht="23.25" hidden="false" customHeight="false" outlineLevel="0" collapsed="false">
      <c r="A355" s="67" t="n">
        <v>23</v>
      </c>
      <c r="B355" s="50"/>
      <c r="C355" s="51" t="s">
        <v>60</v>
      </c>
      <c r="D355" s="52" t="n">
        <f aca="false">D339+D347</f>
        <v>0</v>
      </c>
      <c r="E355" s="52" t="n">
        <f aca="false">E339+E347</f>
        <v>0</v>
      </c>
      <c r="F355" s="52"/>
      <c r="G355" s="52" t="n">
        <f aca="false">G339+G347</f>
        <v>0</v>
      </c>
      <c r="H355" s="52" t="n">
        <f aca="false">H339+H347</f>
        <v>0</v>
      </c>
      <c r="I355" s="52" t="n">
        <f aca="false">I339+I347</f>
        <v>0</v>
      </c>
      <c r="J355" s="52" t="n">
        <f aca="false">J339+J347</f>
        <v>0</v>
      </c>
      <c r="K355" s="52" t="n">
        <f aca="false">K339+K347</f>
        <v>0</v>
      </c>
      <c r="L355" s="52" t="n">
        <f aca="false">L339+L347</f>
        <v>0</v>
      </c>
      <c r="M355" s="52" t="n">
        <f aca="false">M339+M347</f>
        <v>0</v>
      </c>
      <c r="N355" s="52" t="n">
        <f aca="false">N339+N347</f>
        <v>0</v>
      </c>
      <c r="O355" s="52" t="n">
        <f aca="false">O339+O347</f>
        <v>0</v>
      </c>
    </row>
    <row r="356" customFormat="false" ht="24" hidden="false" customHeight="false" outlineLevel="0" collapsed="false">
      <c r="A356" s="67" t="n">
        <v>24</v>
      </c>
      <c r="B356" s="55"/>
      <c r="C356" s="56" t="s">
        <v>61</v>
      </c>
      <c r="D356" s="52" t="n">
        <f aca="false">D340+D348</f>
        <v>0</v>
      </c>
      <c r="E356" s="52" t="n">
        <f aca="false">E340+E348</f>
        <v>0</v>
      </c>
      <c r="F356" s="52"/>
      <c r="G356" s="52" t="n">
        <f aca="false">G340+G348</f>
        <v>0</v>
      </c>
      <c r="H356" s="52" t="n">
        <f aca="false">H340+H348</f>
        <v>0</v>
      </c>
      <c r="I356" s="52" t="n">
        <f aca="false">I340+I348</f>
        <v>0</v>
      </c>
      <c r="J356" s="52" t="n">
        <f aca="false">J340+J348</f>
        <v>0</v>
      </c>
      <c r="K356" s="52" t="n">
        <f aca="false">K340+K348</f>
        <v>0</v>
      </c>
      <c r="L356" s="52" t="n">
        <f aca="false">L340+L348</f>
        <v>0</v>
      </c>
      <c r="M356" s="52" t="n">
        <f aca="false">M340+M348</f>
        <v>0</v>
      </c>
      <c r="N356" s="52" t="n">
        <f aca="false">N340+N348</f>
        <v>0</v>
      </c>
      <c r="O356" s="52" t="n">
        <f aca="false">O340+O348</f>
        <v>0</v>
      </c>
    </row>
    <row r="357" customFormat="false" ht="50.25" hidden="false" customHeight="false" outlineLevel="0" collapsed="false">
      <c r="A357" s="6"/>
      <c r="C357" s="7"/>
      <c r="D357" s="8"/>
      <c r="F357" s="9" t="s">
        <v>20</v>
      </c>
      <c r="G357" s="10"/>
      <c r="H357" s="8"/>
      <c r="J357" s="10"/>
      <c r="K357" s="8"/>
      <c r="L357" s="8"/>
      <c r="O357" s="8"/>
    </row>
    <row r="358" customFormat="false" ht="31.5" hidden="false" customHeight="false" outlineLevel="0" collapsed="false">
      <c r="A358" s="6"/>
      <c r="D358" s="8"/>
      <c r="G358" s="11" t="s">
        <v>21</v>
      </c>
      <c r="H358" s="12" t="s">
        <v>108</v>
      </c>
      <c r="J358" s="8"/>
      <c r="K358" s="13"/>
      <c r="L358" s="14" t="s">
        <v>23</v>
      </c>
      <c r="M358" s="15" t="s">
        <v>109</v>
      </c>
      <c r="N358" s="8"/>
      <c r="O358" s="8"/>
    </row>
    <row r="359" customFormat="false" ht="32.25" hidden="false" customHeight="false" outlineLevel="0" collapsed="false">
      <c r="A359" s="6"/>
      <c r="D359" s="8"/>
      <c r="F359" s="16" t="s">
        <v>25</v>
      </c>
      <c r="G359" s="8"/>
      <c r="H359" s="17"/>
      <c r="J359" s="8"/>
      <c r="K359" s="13"/>
      <c r="L359" s="8"/>
      <c r="M359" s="8"/>
      <c r="N359" s="8"/>
      <c r="O359" s="8"/>
    </row>
    <row r="360" customFormat="false" ht="32.25" hidden="false" customHeight="false" outlineLevel="0" collapsed="false">
      <c r="A360" s="18"/>
      <c r="B360" s="19" t="s">
        <v>26</v>
      </c>
      <c r="C360" s="8"/>
      <c r="D360" s="20" t="n">
        <v>34701</v>
      </c>
      <c r="E360" s="10"/>
      <c r="F360" s="10"/>
      <c r="H360" s="19" t="s">
        <v>27</v>
      </c>
      <c r="I360" s="11" t="n">
        <v>2</v>
      </c>
      <c r="J360" s="21" t="s">
        <v>28</v>
      </c>
      <c r="K360" s="8"/>
      <c r="L360" s="10"/>
      <c r="M360" s="19"/>
      <c r="N360" s="11" t="s">
        <v>29</v>
      </c>
      <c r="O360" s="19" t="s">
        <v>30</v>
      </c>
    </row>
    <row r="361" customFormat="false" ht="117" hidden="false" customHeight="false" outlineLevel="0" collapsed="false">
      <c r="A361" s="22"/>
      <c r="B361" s="23" t="s">
        <v>31</v>
      </c>
      <c r="C361" s="24" t="s">
        <v>32</v>
      </c>
      <c r="D361" s="57" t="s">
        <v>33</v>
      </c>
      <c r="E361" s="57" t="s">
        <v>34</v>
      </c>
      <c r="F361" s="26" t="s">
        <v>35</v>
      </c>
      <c r="G361" s="28" t="s">
        <v>36</v>
      </c>
      <c r="H361" s="28" t="s">
        <v>37</v>
      </c>
      <c r="I361" s="28" t="s">
        <v>38</v>
      </c>
      <c r="J361" s="29" t="s">
        <v>39</v>
      </c>
      <c r="K361" s="29" t="s">
        <v>40</v>
      </c>
      <c r="L361" s="28" t="s">
        <v>41</v>
      </c>
      <c r="M361" s="28" t="s">
        <v>42</v>
      </c>
      <c r="N361" s="28" t="s">
        <v>43</v>
      </c>
      <c r="O361" s="30" t="s">
        <v>44</v>
      </c>
    </row>
    <row r="362" customFormat="false" ht="24" hidden="false" customHeight="false" outlineLevel="0" collapsed="false">
      <c r="A362" s="49" t="n">
        <v>1</v>
      </c>
      <c r="B362" s="59" t="s">
        <v>107</v>
      </c>
      <c r="C362" s="33" t="s">
        <v>46</v>
      </c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6"/>
    </row>
    <row r="363" customFormat="false" ht="24" hidden="false" customHeight="false" outlineLevel="0" collapsed="false">
      <c r="A363" s="49" t="n">
        <v>2</v>
      </c>
      <c r="B363" s="59" t="s">
        <v>107</v>
      </c>
      <c r="C363" s="37" t="s">
        <v>47</v>
      </c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9"/>
    </row>
    <row r="364" customFormat="false" ht="24" hidden="false" customHeight="false" outlineLevel="0" collapsed="false">
      <c r="A364" s="49" t="n">
        <v>3</v>
      </c>
      <c r="B364" s="59" t="s">
        <v>107</v>
      </c>
      <c r="C364" s="40" t="s">
        <v>48</v>
      </c>
      <c r="D364" s="41" t="n">
        <f aca="false">SUM(D362:D363)</f>
        <v>0</v>
      </c>
      <c r="E364" s="41" t="n">
        <f aca="false">SUM(E362:E363)</f>
        <v>0</v>
      </c>
      <c r="F364" s="41"/>
      <c r="G364" s="41" t="n">
        <f aca="false">SUM(G362:G363)</f>
        <v>0</v>
      </c>
      <c r="H364" s="41" t="n">
        <f aca="false">SUM(H362:H363)</f>
        <v>0</v>
      </c>
      <c r="I364" s="41" t="n">
        <f aca="false">SUM(I362:I363)</f>
        <v>0</v>
      </c>
      <c r="J364" s="41" t="n">
        <f aca="false">SUM(J362:J363)</f>
        <v>0</v>
      </c>
      <c r="K364" s="41" t="n">
        <f aca="false">SUM(K362:K363)</f>
        <v>0</v>
      </c>
      <c r="L364" s="41" t="n">
        <f aca="false">SUM(L362:L363)</f>
        <v>0</v>
      </c>
      <c r="M364" s="41" t="n">
        <f aca="false">SUM(M362:M363)</f>
        <v>0</v>
      </c>
      <c r="N364" s="41" t="n">
        <f aca="false">SUM(N362:N363)</f>
        <v>0</v>
      </c>
      <c r="O364" s="42" t="n">
        <f aca="false">SUM(O362:O363)</f>
        <v>0</v>
      </c>
    </row>
    <row r="365" customFormat="false" ht="24" hidden="false" customHeight="false" outlineLevel="0" collapsed="false">
      <c r="A365" s="49" t="n">
        <v>4</v>
      </c>
      <c r="B365" s="59" t="s">
        <v>107</v>
      </c>
      <c r="C365" s="37" t="s">
        <v>49</v>
      </c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4"/>
    </row>
    <row r="366" customFormat="false" ht="24" hidden="false" customHeight="false" outlineLevel="0" collapsed="false">
      <c r="A366" s="49" t="n">
        <v>5</v>
      </c>
      <c r="B366" s="59" t="s">
        <v>107</v>
      </c>
      <c r="C366" s="37" t="s">
        <v>50</v>
      </c>
      <c r="D366" s="43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9"/>
    </row>
    <row r="367" customFormat="false" ht="24" hidden="false" customHeight="false" outlineLevel="0" collapsed="false">
      <c r="A367" s="49" t="n">
        <v>6</v>
      </c>
      <c r="B367" s="59" t="s">
        <v>107</v>
      </c>
      <c r="C367" s="37" t="s">
        <v>51</v>
      </c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9"/>
    </row>
    <row r="368" customFormat="false" ht="24" hidden="false" customHeight="false" outlineLevel="0" collapsed="false">
      <c r="A368" s="49" t="n">
        <v>7</v>
      </c>
      <c r="B368" s="59" t="s">
        <v>107</v>
      </c>
      <c r="C368" s="37" t="s">
        <v>52</v>
      </c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9"/>
    </row>
    <row r="369" customFormat="false" ht="24" hidden="false" customHeight="false" outlineLevel="0" collapsed="false">
      <c r="A369" s="49" t="n">
        <v>8</v>
      </c>
      <c r="B369" s="59" t="s">
        <v>107</v>
      </c>
      <c r="C369" s="46" t="s">
        <v>53</v>
      </c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8"/>
    </row>
    <row r="370" customFormat="false" ht="24" hidden="false" customHeight="false" outlineLevel="0" collapsed="false">
      <c r="A370" s="67" t="n">
        <v>9</v>
      </c>
      <c r="B370" s="60" t="s">
        <v>106</v>
      </c>
      <c r="C370" s="61" t="s">
        <v>46</v>
      </c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62"/>
    </row>
    <row r="371" customFormat="false" ht="24" hidden="false" customHeight="false" outlineLevel="0" collapsed="false">
      <c r="A371" s="67" t="n">
        <v>10</v>
      </c>
      <c r="B371" s="60" t="s">
        <v>106</v>
      </c>
      <c r="C371" s="37" t="s">
        <v>47</v>
      </c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9"/>
    </row>
    <row r="372" customFormat="false" ht="24" hidden="false" customHeight="false" outlineLevel="0" collapsed="false">
      <c r="A372" s="67" t="n">
        <v>11</v>
      </c>
      <c r="B372" s="60" t="s">
        <v>106</v>
      </c>
      <c r="C372" s="40" t="s">
        <v>48</v>
      </c>
      <c r="D372" s="41" t="n">
        <f aca="false">SUM(D370:D371)</f>
        <v>0</v>
      </c>
      <c r="E372" s="41" t="n">
        <f aca="false">SUM(E370:E371)</f>
        <v>0</v>
      </c>
      <c r="F372" s="41"/>
      <c r="G372" s="41" t="n">
        <f aca="false">SUM(G370:G371)</f>
        <v>0</v>
      </c>
      <c r="H372" s="41" t="n">
        <f aca="false">SUM(H370:H371)</f>
        <v>0</v>
      </c>
      <c r="I372" s="41" t="n">
        <f aca="false">SUM(I370:I371)</f>
        <v>0</v>
      </c>
      <c r="J372" s="41" t="n">
        <f aca="false">SUM(J370:J371)</f>
        <v>0</v>
      </c>
      <c r="K372" s="41" t="n">
        <f aca="false">SUM(K370:K371)</f>
        <v>0</v>
      </c>
      <c r="L372" s="41" t="n">
        <f aca="false">SUM(L370:L371)</f>
        <v>0</v>
      </c>
      <c r="M372" s="41" t="n">
        <f aca="false">SUM(M370:M371)</f>
        <v>0</v>
      </c>
      <c r="N372" s="41" t="n">
        <f aca="false">SUM(N370:N371)</f>
        <v>0</v>
      </c>
      <c r="O372" s="42" t="n">
        <f aca="false">SUM(O370:O371)</f>
        <v>0</v>
      </c>
    </row>
    <row r="373" customFormat="false" ht="24" hidden="false" customHeight="false" outlineLevel="0" collapsed="false">
      <c r="A373" s="67" t="n">
        <v>12</v>
      </c>
      <c r="B373" s="60" t="s">
        <v>106</v>
      </c>
      <c r="C373" s="37" t="s">
        <v>49</v>
      </c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2"/>
    </row>
    <row r="374" customFormat="false" ht="24" hidden="false" customHeight="false" outlineLevel="0" collapsed="false">
      <c r="A374" s="67" t="n">
        <v>13</v>
      </c>
      <c r="B374" s="60" t="s">
        <v>106</v>
      </c>
      <c r="C374" s="37" t="s">
        <v>50</v>
      </c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9"/>
    </row>
    <row r="375" customFormat="false" ht="24" hidden="false" customHeight="false" outlineLevel="0" collapsed="false">
      <c r="A375" s="67" t="n">
        <v>14</v>
      </c>
      <c r="B375" s="60" t="s">
        <v>106</v>
      </c>
      <c r="C375" s="37" t="s">
        <v>51</v>
      </c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9"/>
    </row>
    <row r="376" customFormat="false" ht="24" hidden="false" customHeight="false" outlineLevel="0" collapsed="false">
      <c r="A376" s="67" t="n">
        <v>15</v>
      </c>
      <c r="B376" s="60" t="s">
        <v>106</v>
      </c>
      <c r="C376" s="37" t="s">
        <v>52</v>
      </c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9"/>
    </row>
    <row r="377" customFormat="false" ht="24" hidden="false" customHeight="false" outlineLevel="0" collapsed="false">
      <c r="A377" s="67" t="n">
        <v>16</v>
      </c>
      <c r="B377" s="60" t="s">
        <v>106</v>
      </c>
      <c r="C377" s="46" t="s">
        <v>53</v>
      </c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8"/>
    </row>
    <row r="378" customFormat="false" ht="23.25" hidden="false" customHeight="false" outlineLevel="0" collapsed="false">
      <c r="A378" s="67" t="n">
        <v>17</v>
      </c>
      <c r="B378" s="50"/>
      <c r="C378" s="51" t="s">
        <v>54</v>
      </c>
      <c r="D378" s="52" t="n">
        <f aca="false">D362+D370</f>
        <v>0</v>
      </c>
      <c r="E378" s="52" t="n">
        <f aca="false">E362+E370</f>
        <v>0</v>
      </c>
      <c r="F378" s="52"/>
      <c r="G378" s="52" t="n">
        <f aca="false">G362+G370</f>
        <v>0</v>
      </c>
      <c r="H378" s="52" t="n">
        <f aca="false">H362+H370</f>
        <v>0</v>
      </c>
      <c r="I378" s="52" t="n">
        <f aca="false">I362+I370</f>
        <v>0</v>
      </c>
      <c r="J378" s="52" t="n">
        <f aca="false">J362+J370</f>
        <v>0</v>
      </c>
      <c r="K378" s="52" t="n">
        <f aca="false">K362+K370</f>
        <v>0</v>
      </c>
      <c r="L378" s="52" t="n">
        <f aca="false">L362+L370</f>
        <v>0</v>
      </c>
      <c r="M378" s="52" t="n">
        <f aca="false">M362+M370</f>
        <v>0</v>
      </c>
      <c r="N378" s="52" t="n">
        <f aca="false">N362+N370</f>
        <v>0</v>
      </c>
      <c r="O378" s="52" t="n">
        <f aca="false">O362+O370</f>
        <v>0</v>
      </c>
    </row>
    <row r="379" customFormat="false" ht="23.25" hidden="false" customHeight="false" outlineLevel="0" collapsed="false">
      <c r="A379" s="67" t="n">
        <v>18</v>
      </c>
      <c r="B379" s="50"/>
      <c r="C379" s="51" t="s">
        <v>55</v>
      </c>
      <c r="D379" s="52" t="n">
        <f aca="false">D363+D371</f>
        <v>0</v>
      </c>
      <c r="E379" s="52" t="n">
        <f aca="false">E363+E371</f>
        <v>0</v>
      </c>
      <c r="F379" s="52"/>
      <c r="G379" s="52" t="n">
        <f aca="false">G363+G371</f>
        <v>0</v>
      </c>
      <c r="H379" s="52" t="n">
        <f aca="false">H363+H371</f>
        <v>0</v>
      </c>
      <c r="I379" s="52" t="n">
        <f aca="false">I363+I371</f>
        <v>0</v>
      </c>
      <c r="J379" s="52" t="n">
        <f aca="false">J363+J371</f>
        <v>0</v>
      </c>
      <c r="K379" s="52" t="n">
        <f aca="false">K363+K371</f>
        <v>0</v>
      </c>
      <c r="L379" s="52" t="n">
        <f aca="false">L363+L371</f>
        <v>0</v>
      </c>
      <c r="M379" s="52" t="n">
        <f aca="false">M363+M371</f>
        <v>0</v>
      </c>
      <c r="N379" s="52" t="n">
        <f aca="false">N363+N371</f>
        <v>0</v>
      </c>
      <c r="O379" s="52" t="n">
        <f aca="false">O363+O371</f>
        <v>0</v>
      </c>
    </row>
    <row r="380" customFormat="false" ht="23.25" hidden="false" customHeight="false" outlineLevel="0" collapsed="false">
      <c r="A380" s="67" t="n">
        <v>19</v>
      </c>
      <c r="B380" s="50"/>
      <c r="C380" s="53" t="s">
        <v>56</v>
      </c>
      <c r="D380" s="52" t="n">
        <f aca="false">D364+D372</f>
        <v>0</v>
      </c>
      <c r="E380" s="52" t="n">
        <f aca="false">E364+E372</f>
        <v>0</v>
      </c>
      <c r="F380" s="52"/>
      <c r="G380" s="52" t="n">
        <f aca="false">G364+G372</f>
        <v>0</v>
      </c>
      <c r="H380" s="52" t="n">
        <f aca="false">H364+H372</f>
        <v>0</v>
      </c>
      <c r="I380" s="52" t="n">
        <f aca="false">I364+I372</f>
        <v>0</v>
      </c>
      <c r="J380" s="52" t="n">
        <f aca="false">J364+J372</f>
        <v>0</v>
      </c>
      <c r="K380" s="52" t="n">
        <f aca="false">K364+K372</f>
        <v>0</v>
      </c>
      <c r="L380" s="52" t="n">
        <f aca="false">L364+L372</f>
        <v>0</v>
      </c>
      <c r="M380" s="52" t="n">
        <f aca="false">M364+M372</f>
        <v>0</v>
      </c>
      <c r="N380" s="52" t="n">
        <f aca="false">N364+N372</f>
        <v>0</v>
      </c>
      <c r="O380" s="52" t="n">
        <f aca="false">O364+O372</f>
        <v>0</v>
      </c>
    </row>
    <row r="381" customFormat="false" ht="23.25" hidden="false" customHeight="false" outlineLevel="0" collapsed="false">
      <c r="A381" s="67" t="n">
        <v>20</v>
      </c>
      <c r="B381" s="50"/>
      <c r="C381" s="51" t="s">
        <v>57</v>
      </c>
      <c r="D381" s="52" t="n">
        <f aca="false">D365+D373</f>
        <v>0</v>
      </c>
      <c r="E381" s="52" t="n">
        <f aca="false">E365+E373</f>
        <v>0</v>
      </c>
      <c r="F381" s="52"/>
      <c r="G381" s="52" t="n">
        <f aca="false">G365+G373</f>
        <v>0</v>
      </c>
      <c r="H381" s="52" t="n">
        <f aca="false">H365+H373</f>
        <v>0</v>
      </c>
      <c r="I381" s="52" t="n">
        <f aca="false">I365+I373</f>
        <v>0</v>
      </c>
      <c r="J381" s="52" t="n">
        <f aca="false">J365+J373</f>
        <v>0</v>
      </c>
      <c r="K381" s="52" t="n">
        <f aca="false">K365+K373</f>
        <v>0</v>
      </c>
      <c r="L381" s="52" t="n">
        <f aca="false">L365+L373</f>
        <v>0</v>
      </c>
      <c r="M381" s="52" t="n">
        <f aca="false">M365+M373</f>
        <v>0</v>
      </c>
      <c r="N381" s="52" t="n">
        <f aca="false">N365+N373</f>
        <v>0</v>
      </c>
      <c r="O381" s="52" t="n">
        <f aca="false">O365+O373</f>
        <v>0</v>
      </c>
    </row>
    <row r="382" customFormat="false" ht="23.25" hidden="false" customHeight="false" outlineLevel="0" collapsed="false">
      <c r="A382" s="67" t="n">
        <v>21</v>
      </c>
      <c r="B382" s="54"/>
      <c r="C382" s="51" t="s">
        <v>58</v>
      </c>
      <c r="D382" s="52" t="n">
        <f aca="false">D366+D374</f>
        <v>0</v>
      </c>
      <c r="E382" s="52" t="n">
        <f aca="false">E366+E374</f>
        <v>0</v>
      </c>
      <c r="F382" s="52"/>
      <c r="G382" s="52" t="n">
        <f aca="false">G366+G374</f>
        <v>0</v>
      </c>
      <c r="H382" s="52" t="n">
        <f aca="false">H366+H374</f>
        <v>0</v>
      </c>
      <c r="I382" s="52" t="n">
        <f aca="false">I366+I374</f>
        <v>0</v>
      </c>
      <c r="J382" s="52" t="n">
        <f aca="false">J366+J374</f>
        <v>0</v>
      </c>
      <c r="K382" s="52" t="n">
        <f aca="false">K366+K374</f>
        <v>0</v>
      </c>
      <c r="L382" s="52" t="n">
        <f aca="false">L366+L374</f>
        <v>0</v>
      </c>
      <c r="M382" s="52" t="n">
        <f aca="false">M366+M374</f>
        <v>0</v>
      </c>
      <c r="N382" s="52" t="n">
        <f aca="false">N366+N374</f>
        <v>0</v>
      </c>
      <c r="O382" s="52" t="n">
        <f aca="false">O366+O374</f>
        <v>0</v>
      </c>
    </row>
    <row r="383" customFormat="false" ht="23.25" hidden="false" customHeight="false" outlineLevel="0" collapsed="false">
      <c r="A383" s="67" t="n">
        <v>22</v>
      </c>
      <c r="B383" s="54"/>
      <c r="C383" s="51" t="s">
        <v>59</v>
      </c>
      <c r="D383" s="52" t="n">
        <f aca="false">D367+D375</f>
        <v>0</v>
      </c>
      <c r="E383" s="52" t="n">
        <f aca="false">E367+E375</f>
        <v>0</v>
      </c>
      <c r="F383" s="52"/>
      <c r="G383" s="52" t="n">
        <f aca="false">G367+G375</f>
        <v>0</v>
      </c>
      <c r="H383" s="52" t="n">
        <f aca="false">H367+H375</f>
        <v>0</v>
      </c>
      <c r="I383" s="52" t="n">
        <f aca="false">I367+I375</f>
        <v>0</v>
      </c>
      <c r="J383" s="52" t="n">
        <f aca="false">J367+J375</f>
        <v>0</v>
      </c>
      <c r="K383" s="52" t="n">
        <f aca="false">K367+K375</f>
        <v>0</v>
      </c>
      <c r="L383" s="52" t="n">
        <f aca="false">L367+L375</f>
        <v>0</v>
      </c>
      <c r="M383" s="52" t="n">
        <f aca="false">M367+M375</f>
        <v>0</v>
      </c>
      <c r="N383" s="52" t="n">
        <f aca="false">N367+N375</f>
        <v>0</v>
      </c>
      <c r="O383" s="52" t="n">
        <f aca="false">O367+O375</f>
        <v>0</v>
      </c>
    </row>
    <row r="384" customFormat="false" ht="23.25" hidden="false" customHeight="false" outlineLevel="0" collapsed="false">
      <c r="A384" s="67" t="n">
        <v>23</v>
      </c>
      <c r="B384" s="50"/>
      <c r="C384" s="51" t="s">
        <v>60</v>
      </c>
      <c r="D384" s="52" t="n">
        <f aca="false">D368+D376</f>
        <v>0</v>
      </c>
      <c r="E384" s="52" t="n">
        <f aca="false">E368+E376</f>
        <v>0</v>
      </c>
      <c r="F384" s="52"/>
      <c r="G384" s="52" t="n">
        <f aca="false">G368+G376</f>
        <v>0</v>
      </c>
      <c r="H384" s="52" t="n">
        <f aca="false">H368+H376</f>
        <v>0</v>
      </c>
      <c r="I384" s="52" t="n">
        <f aca="false">I368+I376</f>
        <v>0</v>
      </c>
      <c r="J384" s="52" t="n">
        <f aca="false">J368+J376</f>
        <v>0</v>
      </c>
      <c r="K384" s="52" t="n">
        <f aca="false">K368+K376</f>
        <v>0</v>
      </c>
      <c r="L384" s="52" t="n">
        <f aca="false">L368+L376</f>
        <v>0</v>
      </c>
      <c r="M384" s="52" t="n">
        <f aca="false">M368+M376</f>
        <v>0</v>
      </c>
      <c r="N384" s="52" t="n">
        <f aca="false">N368+N376</f>
        <v>0</v>
      </c>
      <c r="O384" s="52" t="n">
        <f aca="false">O368+O376</f>
        <v>0</v>
      </c>
    </row>
    <row r="385" customFormat="false" ht="24" hidden="false" customHeight="false" outlineLevel="0" collapsed="false">
      <c r="A385" s="67" t="n">
        <v>24</v>
      </c>
      <c r="B385" s="55"/>
      <c r="C385" s="56" t="s">
        <v>61</v>
      </c>
      <c r="D385" s="52" t="n">
        <f aca="false">D369+D377</f>
        <v>0</v>
      </c>
      <c r="E385" s="52" t="n">
        <f aca="false">E369+E377</f>
        <v>0</v>
      </c>
      <c r="F385" s="52"/>
      <c r="G385" s="52" t="n">
        <f aca="false">G369+G377</f>
        <v>0</v>
      </c>
      <c r="H385" s="52" t="n">
        <f aca="false">H369+H377</f>
        <v>0</v>
      </c>
      <c r="I385" s="52" t="n">
        <f aca="false">I369+I377</f>
        <v>0</v>
      </c>
      <c r="J385" s="52" t="n">
        <f aca="false">J369+J377</f>
        <v>0</v>
      </c>
      <c r="K385" s="52" t="n">
        <f aca="false">K369+K377</f>
        <v>0</v>
      </c>
      <c r="L385" s="52" t="n">
        <f aca="false">L369+L377</f>
        <v>0</v>
      </c>
      <c r="M385" s="52" t="n">
        <f aca="false">M369+M377</f>
        <v>0</v>
      </c>
      <c r="N385" s="52" t="n">
        <f aca="false">N369+N377</f>
        <v>0</v>
      </c>
      <c r="O385" s="52" t="n">
        <f aca="false">O369+O377</f>
        <v>0</v>
      </c>
    </row>
    <row r="386" customFormat="false" ht="50.25" hidden="false" customHeight="false" outlineLevel="0" collapsed="false">
      <c r="A386" s="6"/>
      <c r="C386" s="7"/>
      <c r="D386" s="8"/>
      <c r="F386" s="9" t="s">
        <v>20</v>
      </c>
      <c r="G386" s="10"/>
      <c r="H386" s="8"/>
      <c r="J386" s="10"/>
      <c r="K386" s="8"/>
      <c r="L386" s="8"/>
      <c r="O386" s="8"/>
    </row>
    <row r="387" customFormat="false" ht="31.5" hidden="false" customHeight="false" outlineLevel="0" collapsed="false">
      <c r="A387" s="6"/>
      <c r="D387" s="8"/>
      <c r="G387" s="11" t="s">
        <v>21</v>
      </c>
      <c r="H387" s="12" t="s">
        <v>110</v>
      </c>
      <c r="J387" s="8"/>
      <c r="K387" s="13"/>
      <c r="L387" s="14" t="s">
        <v>23</v>
      </c>
      <c r="M387" s="15" t="s">
        <v>111</v>
      </c>
      <c r="N387" s="8"/>
      <c r="O387" s="8"/>
    </row>
    <row r="388" customFormat="false" ht="32.25" hidden="false" customHeight="false" outlineLevel="0" collapsed="false">
      <c r="A388" s="6"/>
      <c r="D388" s="8"/>
      <c r="F388" s="16" t="s">
        <v>25</v>
      </c>
      <c r="G388" s="8"/>
      <c r="H388" s="17"/>
      <c r="J388" s="8"/>
      <c r="K388" s="13"/>
      <c r="L388" s="8"/>
      <c r="M388" s="8"/>
      <c r="N388" s="8"/>
      <c r="O388" s="8"/>
    </row>
    <row r="389" customFormat="false" ht="32.25" hidden="false" customHeight="false" outlineLevel="0" collapsed="false">
      <c r="A389" s="18"/>
      <c r="B389" s="19" t="s">
        <v>26</v>
      </c>
      <c r="C389" s="8"/>
      <c r="D389" s="20" t="n">
        <v>34701</v>
      </c>
      <c r="E389" s="10"/>
      <c r="F389" s="10"/>
      <c r="H389" s="19" t="s">
        <v>27</v>
      </c>
      <c r="I389" s="11" t="n">
        <v>2</v>
      </c>
      <c r="J389" s="21" t="s">
        <v>28</v>
      </c>
      <c r="K389" s="8"/>
      <c r="L389" s="10"/>
      <c r="M389" s="19"/>
      <c r="N389" s="11" t="s">
        <v>29</v>
      </c>
      <c r="O389" s="19" t="s">
        <v>30</v>
      </c>
    </row>
    <row r="390" customFormat="false" ht="117" hidden="false" customHeight="false" outlineLevel="0" collapsed="false">
      <c r="A390" s="22"/>
      <c r="B390" s="23" t="s">
        <v>31</v>
      </c>
      <c r="C390" s="24" t="s">
        <v>32</v>
      </c>
      <c r="D390" s="57" t="s">
        <v>33</v>
      </c>
      <c r="E390" s="57" t="s">
        <v>34</v>
      </c>
      <c r="F390" s="26" t="s">
        <v>35</v>
      </c>
      <c r="G390" s="28" t="s">
        <v>36</v>
      </c>
      <c r="H390" s="28" t="s">
        <v>37</v>
      </c>
      <c r="I390" s="28" t="s">
        <v>38</v>
      </c>
      <c r="J390" s="29" t="s">
        <v>39</v>
      </c>
      <c r="K390" s="29" t="s">
        <v>40</v>
      </c>
      <c r="L390" s="28" t="s">
        <v>41</v>
      </c>
      <c r="M390" s="28" t="s">
        <v>42</v>
      </c>
      <c r="N390" s="28" t="s">
        <v>43</v>
      </c>
      <c r="O390" s="30" t="s">
        <v>44</v>
      </c>
    </row>
    <row r="391" customFormat="false" ht="24" hidden="false" customHeight="false" outlineLevel="0" collapsed="false">
      <c r="A391" s="49" t="n">
        <v>1</v>
      </c>
      <c r="B391" s="59" t="s">
        <v>112</v>
      </c>
      <c r="C391" s="33" t="s">
        <v>46</v>
      </c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6"/>
    </row>
    <row r="392" customFormat="false" ht="24" hidden="false" customHeight="false" outlineLevel="0" collapsed="false">
      <c r="A392" s="49" t="n">
        <v>2</v>
      </c>
      <c r="B392" s="59" t="s">
        <v>112</v>
      </c>
      <c r="C392" s="37" t="s">
        <v>47</v>
      </c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9"/>
    </row>
    <row r="393" customFormat="false" ht="24" hidden="false" customHeight="false" outlineLevel="0" collapsed="false">
      <c r="A393" s="49" t="n">
        <v>3</v>
      </c>
      <c r="B393" s="59" t="s">
        <v>112</v>
      </c>
      <c r="C393" s="40" t="s">
        <v>48</v>
      </c>
      <c r="D393" s="41" t="n">
        <f aca="false">SUM(D391:D392)</f>
        <v>0</v>
      </c>
      <c r="E393" s="41" t="n">
        <f aca="false">SUM(E391:E392)</f>
        <v>0</v>
      </c>
      <c r="F393" s="41"/>
      <c r="G393" s="41" t="n">
        <f aca="false">SUM(G391:G392)</f>
        <v>0</v>
      </c>
      <c r="H393" s="41" t="n">
        <f aca="false">SUM(H391:H392)</f>
        <v>0</v>
      </c>
      <c r="I393" s="41" t="n">
        <f aca="false">SUM(I391:I392)</f>
        <v>0</v>
      </c>
      <c r="J393" s="41" t="n">
        <f aca="false">SUM(J391:J392)</f>
        <v>0</v>
      </c>
      <c r="K393" s="41" t="n">
        <f aca="false">SUM(K391:K392)</f>
        <v>0</v>
      </c>
      <c r="L393" s="41" t="n">
        <f aca="false">SUM(L391:L392)</f>
        <v>0</v>
      </c>
      <c r="M393" s="41" t="n">
        <f aca="false">SUM(M391:M392)</f>
        <v>0</v>
      </c>
      <c r="N393" s="41" t="n">
        <f aca="false">SUM(N391:N392)</f>
        <v>0</v>
      </c>
      <c r="O393" s="42" t="n">
        <f aca="false">SUM(O391:O392)</f>
        <v>0</v>
      </c>
    </row>
    <row r="394" customFormat="false" ht="24" hidden="false" customHeight="false" outlineLevel="0" collapsed="false">
      <c r="A394" s="49" t="n">
        <v>4</v>
      </c>
      <c r="B394" s="59" t="s">
        <v>112</v>
      </c>
      <c r="C394" s="37" t="s">
        <v>49</v>
      </c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4"/>
    </row>
    <row r="395" customFormat="false" ht="24" hidden="false" customHeight="false" outlineLevel="0" collapsed="false">
      <c r="A395" s="49" t="n">
        <v>5</v>
      </c>
      <c r="B395" s="59" t="s">
        <v>112</v>
      </c>
      <c r="C395" s="37" t="s">
        <v>50</v>
      </c>
      <c r="D395" s="43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9"/>
    </row>
    <row r="396" customFormat="false" ht="24" hidden="false" customHeight="false" outlineLevel="0" collapsed="false">
      <c r="A396" s="49" t="n">
        <v>6</v>
      </c>
      <c r="B396" s="59" t="s">
        <v>112</v>
      </c>
      <c r="C396" s="37" t="s">
        <v>51</v>
      </c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9"/>
    </row>
    <row r="397" customFormat="false" ht="24" hidden="false" customHeight="false" outlineLevel="0" collapsed="false">
      <c r="A397" s="49" t="n">
        <v>7</v>
      </c>
      <c r="B397" s="59" t="s">
        <v>112</v>
      </c>
      <c r="C397" s="37" t="s">
        <v>52</v>
      </c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9"/>
    </row>
    <row r="398" customFormat="false" ht="24" hidden="false" customHeight="false" outlineLevel="0" collapsed="false">
      <c r="A398" s="49" t="n">
        <v>8</v>
      </c>
      <c r="B398" s="59" t="s">
        <v>112</v>
      </c>
      <c r="C398" s="46" t="s">
        <v>53</v>
      </c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8"/>
    </row>
    <row r="399" customFormat="false" ht="24" hidden="false" customHeight="false" outlineLevel="0" collapsed="false">
      <c r="A399" s="67" t="n">
        <v>9</v>
      </c>
      <c r="B399" s="60" t="s">
        <v>113</v>
      </c>
      <c r="C399" s="61" t="s">
        <v>46</v>
      </c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62"/>
    </row>
    <row r="400" customFormat="false" ht="24" hidden="false" customHeight="false" outlineLevel="0" collapsed="false">
      <c r="A400" s="67" t="n">
        <v>10</v>
      </c>
      <c r="B400" s="60" t="s">
        <v>113</v>
      </c>
      <c r="C400" s="37" t="s">
        <v>47</v>
      </c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9"/>
    </row>
    <row r="401" customFormat="false" ht="24" hidden="false" customHeight="false" outlineLevel="0" collapsed="false">
      <c r="A401" s="67" t="n">
        <v>11</v>
      </c>
      <c r="B401" s="60" t="s">
        <v>113</v>
      </c>
      <c r="C401" s="40" t="s">
        <v>48</v>
      </c>
      <c r="D401" s="41" t="n">
        <f aca="false">SUM(D399:D400)</f>
        <v>0</v>
      </c>
      <c r="E401" s="41" t="n">
        <f aca="false">SUM(E399:E400)</f>
        <v>0</v>
      </c>
      <c r="F401" s="41"/>
      <c r="G401" s="41" t="n">
        <f aca="false">SUM(G399:G400)</f>
        <v>0</v>
      </c>
      <c r="H401" s="41" t="n">
        <f aca="false">SUM(H399:H400)</f>
        <v>0</v>
      </c>
      <c r="I401" s="41" t="n">
        <f aca="false">SUM(I399:I400)</f>
        <v>0</v>
      </c>
      <c r="J401" s="41" t="n">
        <f aca="false">SUM(J399:J400)</f>
        <v>0</v>
      </c>
      <c r="K401" s="41" t="n">
        <f aca="false">SUM(K399:K400)</f>
        <v>0</v>
      </c>
      <c r="L401" s="41" t="n">
        <f aca="false">SUM(L399:L400)</f>
        <v>0</v>
      </c>
      <c r="M401" s="41" t="n">
        <f aca="false">SUM(M399:M400)</f>
        <v>0</v>
      </c>
      <c r="N401" s="41" t="n">
        <f aca="false">SUM(N399:N400)</f>
        <v>0</v>
      </c>
      <c r="O401" s="42" t="n">
        <f aca="false">SUM(O399:O400)</f>
        <v>0</v>
      </c>
    </row>
    <row r="402" customFormat="false" ht="24" hidden="false" customHeight="false" outlineLevel="0" collapsed="false">
      <c r="A402" s="67" t="n">
        <v>12</v>
      </c>
      <c r="B402" s="60" t="s">
        <v>113</v>
      </c>
      <c r="C402" s="37" t="s">
        <v>49</v>
      </c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2"/>
    </row>
    <row r="403" customFormat="false" ht="24" hidden="false" customHeight="false" outlineLevel="0" collapsed="false">
      <c r="A403" s="67" t="n">
        <v>13</v>
      </c>
      <c r="B403" s="60" t="s">
        <v>113</v>
      </c>
      <c r="C403" s="37" t="s">
        <v>50</v>
      </c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9"/>
    </row>
    <row r="404" customFormat="false" ht="24" hidden="false" customHeight="false" outlineLevel="0" collapsed="false">
      <c r="A404" s="67" t="n">
        <v>14</v>
      </c>
      <c r="B404" s="60" t="s">
        <v>113</v>
      </c>
      <c r="C404" s="37" t="s">
        <v>51</v>
      </c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9"/>
    </row>
    <row r="405" customFormat="false" ht="24" hidden="false" customHeight="false" outlineLevel="0" collapsed="false">
      <c r="A405" s="67" t="n">
        <v>15</v>
      </c>
      <c r="B405" s="60" t="s">
        <v>113</v>
      </c>
      <c r="C405" s="37" t="s">
        <v>52</v>
      </c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9"/>
    </row>
    <row r="406" customFormat="false" ht="24" hidden="false" customHeight="false" outlineLevel="0" collapsed="false">
      <c r="A406" s="67" t="n">
        <v>16</v>
      </c>
      <c r="B406" s="60" t="s">
        <v>113</v>
      </c>
      <c r="C406" s="46" t="s">
        <v>53</v>
      </c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8"/>
    </row>
    <row r="407" customFormat="false" ht="23.25" hidden="false" customHeight="false" outlineLevel="0" collapsed="false">
      <c r="A407" s="67" t="n">
        <v>17</v>
      </c>
      <c r="B407" s="50"/>
      <c r="C407" s="51" t="s">
        <v>54</v>
      </c>
      <c r="D407" s="52" t="n">
        <f aca="false">D391+D399</f>
        <v>0</v>
      </c>
      <c r="E407" s="52" t="n">
        <f aca="false">E391+E399</f>
        <v>0</v>
      </c>
      <c r="F407" s="52"/>
      <c r="G407" s="52" t="n">
        <f aca="false">G391+G399</f>
        <v>0</v>
      </c>
      <c r="H407" s="52" t="n">
        <f aca="false">H391+H399</f>
        <v>0</v>
      </c>
      <c r="I407" s="52" t="n">
        <f aca="false">I391+I399</f>
        <v>0</v>
      </c>
      <c r="J407" s="52" t="n">
        <f aca="false">J391+J399</f>
        <v>0</v>
      </c>
      <c r="K407" s="52" t="n">
        <f aca="false">K391+K399</f>
        <v>0</v>
      </c>
      <c r="L407" s="52" t="n">
        <f aca="false">L391+L399</f>
        <v>0</v>
      </c>
      <c r="M407" s="52" t="n">
        <f aca="false">M391+M399</f>
        <v>0</v>
      </c>
      <c r="N407" s="52" t="n">
        <f aca="false">N391+N399</f>
        <v>0</v>
      </c>
      <c r="O407" s="52" t="n">
        <f aca="false">O391+O399</f>
        <v>0</v>
      </c>
    </row>
    <row r="408" customFormat="false" ht="23.25" hidden="false" customHeight="false" outlineLevel="0" collapsed="false">
      <c r="A408" s="67" t="n">
        <v>18</v>
      </c>
      <c r="B408" s="50"/>
      <c r="C408" s="51" t="s">
        <v>55</v>
      </c>
      <c r="D408" s="52" t="n">
        <f aca="false">D392+D400</f>
        <v>0</v>
      </c>
      <c r="E408" s="52" t="n">
        <f aca="false">E392+E400</f>
        <v>0</v>
      </c>
      <c r="F408" s="52"/>
      <c r="G408" s="52" t="n">
        <f aca="false">G392+G400</f>
        <v>0</v>
      </c>
      <c r="H408" s="52" t="n">
        <f aca="false">H392+H400</f>
        <v>0</v>
      </c>
      <c r="I408" s="52" t="n">
        <f aca="false">I392+I400</f>
        <v>0</v>
      </c>
      <c r="J408" s="52" t="n">
        <f aca="false">J392+J400</f>
        <v>0</v>
      </c>
      <c r="K408" s="52" t="n">
        <f aca="false">K392+K400</f>
        <v>0</v>
      </c>
      <c r="L408" s="52" t="n">
        <f aca="false">L392+L400</f>
        <v>0</v>
      </c>
      <c r="M408" s="52" t="n">
        <f aca="false">M392+M400</f>
        <v>0</v>
      </c>
      <c r="N408" s="52" t="n">
        <f aca="false">N392+N400</f>
        <v>0</v>
      </c>
      <c r="O408" s="52" t="n">
        <f aca="false">O392+O400</f>
        <v>0</v>
      </c>
    </row>
    <row r="409" customFormat="false" ht="23.25" hidden="false" customHeight="false" outlineLevel="0" collapsed="false">
      <c r="A409" s="67" t="n">
        <v>19</v>
      </c>
      <c r="B409" s="50"/>
      <c r="C409" s="53" t="s">
        <v>56</v>
      </c>
      <c r="D409" s="52" t="n">
        <f aca="false">D393+D401</f>
        <v>0</v>
      </c>
      <c r="E409" s="52" t="n">
        <f aca="false">E393+E401</f>
        <v>0</v>
      </c>
      <c r="F409" s="52"/>
      <c r="G409" s="52" t="n">
        <f aca="false">G393+G401</f>
        <v>0</v>
      </c>
      <c r="H409" s="52" t="n">
        <f aca="false">H393+H401</f>
        <v>0</v>
      </c>
      <c r="I409" s="52" t="n">
        <f aca="false">I393+I401</f>
        <v>0</v>
      </c>
      <c r="J409" s="52" t="n">
        <f aca="false">J393+J401</f>
        <v>0</v>
      </c>
      <c r="K409" s="52" t="n">
        <f aca="false">K393+K401</f>
        <v>0</v>
      </c>
      <c r="L409" s="52" t="n">
        <f aca="false">L393+L401</f>
        <v>0</v>
      </c>
      <c r="M409" s="52" t="n">
        <f aca="false">M393+M401</f>
        <v>0</v>
      </c>
      <c r="N409" s="52" t="n">
        <f aca="false">N393+N401</f>
        <v>0</v>
      </c>
      <c r="O409" s="52" t="n">
        <f aca="false">O393+O401</f>
        <v>0</v>
      </c>
    </row>
    <row r="410" customFormat="false" ht="23.25" hidden="false" customHeight="false" outlineLevel="0" collapsed="false">
      <c r="A410" s="67" t="n">
        <v>20</v>
      </c>
      <c r="B410" s="50"/>
      <c r="C410" s="51" t="s">
        <v>57</v>
      </c>
      <c r="D410" s="52" t="n">
        <f aca="false">D394+D402</f>
        <v>0</v>
      </c>
      <c r="E410" s="52" t="n">
        <f aca="false">E394+E402</f>
        <v>0</v>
      </c>
      <c r="F410" s="52"/>
      <c r="G410" s="52" t="n">
        <f aca="false">G394+G402</f>
        <v>0</v>
      </c>
      <c r="H410" s="52" t="n">
        <f aca="false">H394+H402</f>
        <v>0</v>
      </c>
      <c r="I410" s="52" t="n">
        <f aca="false">I394+I402</f>
        <v>0</v>
      </c>
      <c r="J410" s="52" t="n">
        <f aca="false">J394+J402</f>
        <v>0</v>
      </c>
      <c r="K410" s="52" t="n">
        <f aca="false">K394+K402</f>
        <v>0</v>
      </c>
      <c r="L410" s="52" t="n">
        <f aca="false">L394+L402</f>
        <v>0</v>
      </c>
      <c r="M410" s="52" t="n">
        <f aca="false">M394+M402</f>
        <v>0</v>
      </c>
      <c r="N410" s="52" t="n">
        <f aca="false">N394+N402</f>
        <v>0</v>
      </c>
      <c r="O410" s="52" t="n">
        <f aca="false">O394+O402</f>
        <v>0</v>
      </c>
    </row>
    <row r="411" customFormat="false" ht="23.25" hidden="false" customHeight="false" outlineLevel="0" collapsed="false">
      <c r="A411" s="67" t="n">
        <v>21</v>
      </c>
      <c r="B411" s="54"/>
      <c r="C411" s="51" t="s">
        <v>58</v>
      </c>
      <c r="D411" s="52" t="n">
        <f aca="false">D395+D403</f>
        <v>0</v>
      </c>
      <c r="E411" s="52" t="n">
        <f aca="false">E395+E403</f>
        <v>0</v>
      </c>
      <c r="F411" s="52"/>
      <c r="G411" s="52" t="n">
        <f aca="false">G395+G403</f>
        <v>0</v>
      </c>
      <c r="H411" s="52" t="n">
        <f aca="false">H395+H403</f>
        <v>0</v>
      </c>
      <c r="I411" s="52" t="n">
        <f aca="false">I395+I403</f>
        <v>0</v>
      </c>
      <c r="J411" s="52" t="n">
        <f aca="false">J395+J403</f>
        <v>0</v>
      </c>
      <c r="K411" s="52" t="n">
        <f aca="false">K395+K403</f>
        <v>0</v>
      </c>
      <c r="L411" s="52" t="n">
        <f aca="false">L395+L403</f>
        <v>0</v>
      </c>
      <c r="M411" s="52" t="n">
        <f aca="false">M395+M403</f>
        <v>0</v>
      </c>
      <c r="N411" s="52" t="n">
        <f aca="false">N395+N403</f>
        <v>0</v>
      </c>
      <c r="O411" s="52" t="n">
        <f aca="false">O395+O403</f>
        <v>0</v>
      </c>
    </row>
    <row r="412" customFormat="false" ht="23.25" hidden="false" customHeight="false" outlineLevel="0" collapsed="false">
      <c r="A412" s="67" t="n">
        <v>22</v>
      </c>
      <c r="B412" s="54"/>
      <c r="C412" s="51" t="s">
        <v>59</v>
      </c>
      <c r="D412" s="52" t="n">
        <f aca="false">D396+D404</f>
        <v>0</v>
      </c>
      <c r="E412" s="52" t="n">
        <f aca="false">E396+E404</f>
        <v>0</v>
      </c>
      <c r="F412" s="52"/>
      <c r="G412" s="52" t="n">
        <f aca="false">G396+G404</f>
        <v>0</v>
      </c>
      <c r="H412" s="52" t="n">
        <f aca="false">H396+H404</f>
        <v>0</v>
      </c>
      <c r="I412" s="52" t="n">
        <f aca="false">I396+I404</f>
        <v>0</v>
      </c>
      <c r="J412" s="52" t="n">
        <f aca="false">J396+J404</f>
        <v>0</v>
      </c>
      <c r="K412" s="52" t="n">
        <f aca="false">K396+K404</f>
        <v>0</v>
      </c>
      <c r="L412" s="52" t="n">
        <f aca="false">L396+L404</f>
        <v>0</v>
      </c>
      <c r="M412" s="52" t="n">
        <f aca="false">M396+M404</f>
        <v>0</v>
      </c>
      <c r="N412" s="52" t="n">
        <f aca="false">N396+N404</f>
        <v>0</v>
      </c>
      <c r="O412" s="52" t="n">
        <f aca="false">O396+O404</f>
        <v>0</v>
      </c>
    </row>
    <row r="413" customFormat="false" ht="23.25" hidden="false" customHeight="false" outlineLevel="0" collapsed="false">
      <c r="A413" s="67" t="n">
        <v>23</v>
      </c>
      <c r="B413" s="50"/>
      <c r="C413" s="51" t="s">
        <v>60</v>
      </c>
      <c r="D413" s="52" t="n">
        <f aca="false">D397+D405</f>
        <v>0</v>
      </c>
      <c r="E413" s="52" t="n">
        <f aca="false">E397+E405</f>
        <v>0</v>
      </c>
      <c r="F413" s="52"/>
      <c r="G413" s="52" t="n">
        <f aca="false">G397+G405</f>
        <v>0</v>
      </c>
      <c r="H413" s="52" t="n">
        <f aca="false">H397+H405</f>
        <v>0</v>
      </c>
      <c r="I413" s="52" t="n">
        <f aca="false">I397+I405</f>
        <v>0</v>
      </c>
      <c r="J413" s="52" t="n">
        <f aca="false">J397+J405</f>
        <v>0</v>
      </c>
      <c r="K413" s="52" t="n">
        <f aca="false">K397+K405</f>
        <v>0</v>
      </c>
      <c r="L413" s="52" t="n">
        <f aca="false">L397+L405</f>
        <v>0</v>
      </c>
      <c r="M413" s="52" t="n">
        <f aca="false">M397+M405</f>
        <v>0</v>
      </c>
      <c r="N413" s="52" t="n">
        <f aca="false">N397+N405</f>
        <v>0</v>
      </c>
      <c r="O413" s="52" t="n">
        <f aca="false">O397+O405</f>
        <v>0</v>
      </c>
    </row>
    <row r="414" customFormat="false" ht="24" hidden="false" customHeight="false" outlineLevel="0" collapsed="false">
      <c r="A414" s="67" t="n">
        <v>24</v>
      </c>
      <c r="B414" s="55"/>
      <c r="C414" s="56" t="s">
        <v>61</v>
      </c>
      <c r="D414" s="52" t="n">
        <f aca="false">D398+D406</f>
        <v>0</v>
      </c>
      <c r="E414" s="52" t="n">
        <f aca="false">E398+E406</f>
        <v>0</v>
      </c>
      <c r="F414" s="52"/>
      <c r="G414" s="52" t="n">
        <f aca="false">G398+G406</f>
        <v>0</v>
      </c>
      <c r="H414" s="52" t="n">
        <f aca="false">H398+H406</f>
        <v>0</v>
      </c>
      <c r="I414" s="52" t="n">
        <f aca="false">I398+I406</f>
        <v>0</v>
      </c>
      <c r="J414" s="52" t="n">
        <f aca="false">J398+J406</f>
        <v>0</v>
      </c>
      <c r="K414" s="52" t="n">
        <f aca="false">K398+K406</f>
        <v>0</v>
      </c>
      <c r="L414" s="52" t="n">
        <f aca="false">L398+L406</f>
        <v>0</v>
      </c>
      <c r="M414" s="52" t="n">
        <f aca="false">M398+M406</f>
        <v>0</v>
      </c>
      <c r="N414" s="52" t="n">
        <f aca="false">N398+N406</f>
        <v>0</v>
      </c>
      <c r="O414" s="52" t="n">
        <f aca="false">O398+O406</f>
        <v>0</v>
      </c>
    </row>
    <row r="415" customFormat="false" ht="50.25" hidden="false" customHeight="false" outlineLevel="0" collapsed="false">
      <c r="A415" s="6"/>
      <c r="C415" s="7"/>
      <c r="D415" s="8"/>
      <c r="F415" s="9" t="s">
        <v>20</v>
      </c>
      <c r="G415" s="10"/>
      <c r="H415" s="8"/>
      <c r="J415" s="10"/>
      <c r="K415" s="8"/>
      <c r="L415" s="8"/>
      <c r="O415" s="8"/>
    </row>
    <row r="416" customFormat="false" ht="31.5" hidden="false" customHeight="false" outlineLevel="0" collapsed="false">
      <c r="A416" s="6"/>
      <c r="D416" s="8"/>
      <c r="G416" s="11" t="s">
        <v>21</v>
      </c>
      <c r="H416" s="12" t="s">
        <v>114</v>
      </c>
      <c r="J416" s="8"/>
      <c r="K416" s="13"/>
      <c r="L416" s="14" t="s">
        <v>23</v>
      </c>
      <c r="M416" s="15" t="s">
        <v>115</v>
      </c>
      <c r="N416" s="8"/>
      <c r="O416" s="8"/>
    </row>
    <row r="417" customFormat="false" ht="32.25" hidden="false" customHeight="false" outlineLevel="0" collapsed="false">
      <c r="A417" s="6"/>
      <c r="D417" s="8"/>
      <c r="F417" s="16" t="s">
        <v>25</v>
      </c>
      <c r="G417" s="8"/>
      <c r="H417" s="17"/>
      <c r="J417" s="8"/>
      <c r="K417" s="13"/>
      <c r="L417" s="8"/>
      <c r="M417" s="8"/>
      <c r="N417" s="8"/>
      <c r="O417" s="8"/>
    </row>
    <row r="418" customFormat="false" ht="32.25" hidden="false" customHeight="false" outlineLevel="0" collapsed="false">
      <c r="A418" s="18"/>
      <c r="B418" s="19" t="s">
        <v>26</v>
      </c>
      <c r="C418" s="8"/>
      <c r="D418" s="20" t="n">
        <v>34701</v>
      </c>
      <c r="E418" s="10"/>
      <c r="F418" s="10"/>
      <c r="H418" s="19" t="s">
        <v>27</v>
      </c>
      <c r="I418" s="11" t="n">
        <v>2</v>
      </c>
      <c r="J418" s="21" t="s">
        <v>28</v>
      </c>
      <c r="K418" s="8"/>
      <c r="L418" s="10"/>
      <c r="M418" s="19"/>
      <c r="N418" s="11" t="s">
        <v>29</v>
      </c>
      <c r="O418" s="19" t="s">
        <v>30</v>
      </c>
    </row>
    <row r="419" customFormat="false" ht="117" hidden="false" customHeight="false" outlineLevel="0" collapsed="false">
      <c r="A419" s="22"/>
      <c r="B419" s="23" t="s">
        <v>31</v>
      </c>
      <c r="C419" s="24" t="s">
        <v>32</v>
      </c>
      <c r="D419" s="57" t="s">
        <v>33</v>
      </c>
      <c r="E419" s="57" t="s">
        <v>34</v>
      </c>
      <c r="F419" s="26" t="s">
        <v>35</v>
      </c>
      <c r="G419" s="28" t="s">
        <v>36</v>
      </c>
      <c r="H419" s="28" t="s">
        <v>37</v>
      </c>
      <c r="I419" s="28" t="s">
        <v>38</v>
      </c>
      <c r="J419" s="29" t="s">
        <v>39</v>
      </c>
      <c r="K419" s="29" t="s">
        <v>40</v>
      </c>
      <c r="L419" s="28" t="s">
        <v>41</v>
      </c>
      <c r="M419" s="28" t="s">
        <v>42</v>
      </c>
      <c r="N419" s="28" t="s">
        <v>43</v>
      </c>
      <c r="O419" s="30" t="s">
        <v>44</v>
      </c>
    </row>
    <row r="420" customFormat="false" ht="24" hidden="false" customHeight="false" outlineLevel="0" collapsed="false">
      <c r="A420" s="49" t="n">
        <v>1</v>
      </c>
      <c r="B420" s="59" t="s">
        <v>116</v>
      </c>
      <c r="C420" s="33" t="s">
        <v>46</v>
      </c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6"/>
    </row>
    <row r="421" customFormat="false" ht="24" hidden="false" customHeight="false" outlineLevel="0" collapsed="false">
      <c r="A421" s="49" t="n">
        <v>2</v>
      </c>
      <c r="B421" s="59" t="s">
        <v>116</v>
      </c>
      <c r="C421" s="37" t="s">
        <v>47</v>
      </c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9"/>
    </row>
    <row r="422" customFormat="false" ht="24" hidden="false" customHeight="false" outlineLevel="0" collapsed="false">
      <c r="A422" s="49" t="n">
        <v>3</v>
      </c>
      <c r="B422" s="59" t="s">
        <v>116</v>
      </c>
      <c r="C422" s="40" t="s">
        <v>48</v>
      </c>
      <c r="D422" s="41" t="n">
        <f aca="false">SUM(D420:D421)</f>
        <v>0</v>
      </c>
      <c r="E422" s="41" t="n">
        <f aca="false">SUM(E420:E421)</f>
        <v>0</v>
      </c>
      <c r="F422" s="41"/>
      <c r="G422" s="41" t="n">
        <f aca="false">SUM(G420:G421)</f>
        <v>0</v>
      </c>
      <c r="H422" s="41" t="n">
        <f aca="false">SUM(H420:H421)</f>
        <v>0</v>
      </c>
      <c r="I422" s="41" t="n">
        <f aca="false">SUM(I420:I421)</f>
        <v>0</v>
      </c>
      <c r="J422" s="41" t="n">
        <f aca="false">SUM(J420:J421)</f>
        <v>0</v>
      </c>
      <c r="K422" s="41" t="n">
        <f aca="false">SUM(K420:K421)</f>
        <v>0</v>
      </c>
      <c r="L422" s="41" t="n">
        <f aca="false">SUM(L420:L421)</f>
        <v>0</v>
      </c>
      <c r="M422" s="41" t="n">
        <f aca="false">SUM(M420:M421)</f>
        <v>0</v>
      </c>
      <c r="N422" s="41" t="n">
        <f aca="false">SUM(N420:N421)</f>
        <v>0</v>
      </c>
      <c r="O422" s="42" t="n">
        <f aca="false">SUM(O420:O421)</f>
        <v>0</v>
      </c>
    </row>
    <row r="423" customFormat="false" ht="24" hidden="false" customHeight="false" outlineLevel="0" collapsed="false">
      <c r="A423" s="49" t="n">
        <v>4</v>
      </c>
      <c r="B423" s="59" t="s">
        <v>116</v>
      </c>
      <c r="C423" s="37" t="s">
        <v>49</v>
      </c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4"/>
    </row>
    <row r="424" customFormat="false" ht="24" hidden="false" customHeight="false" outlineLevel="0" collapsed="false">
      <c r="A424" s="49" t="n">
        <v>5</v>
      </c>
      <c r="B424" s="59" t="s">
        <v>116</v>
      </c>
      <c r="C424" s="37" t="s">
        <v>50</v>
      </c>
      <c r="D424" s="43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9"/>
    </row>
    <row r="425" customFormat="false" ht="24" hidden="false" customHeight="false" outlineLevel="0" collapsed="false">
      <c r="A425" s="49" t="n">
        <v>6</v>
      </c>
      <c r="B425" s="59" t="s">
        <v>116</v>
      </c>
      <c r="C425" s="37" t="s">
        <v>51</v>
      </c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9"/>
    </row>
    <row r="426" customFormat="false" ht="24" hidden="false" customHeight="false" outlineLevel="0" collapsed="false">
      <c r="A426" s="49" t="n">
        <v>7</v>
      </c>
      <c r="B426" s="59" t="s">
        <v>116</v>
      </c>
      <c r="C426" s="37" t="s">
        <v>52</v>
      </c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9"/>
    </row>
    <row r="427" customFormat="false" ht="24" hidden="false" customHeight="false" outlineLevel="0" collapsed="false">
      <c r="A427" s="49" t="n">
        <v>8</v>
      </c>
      <c r="B427" s="59" t="s">
        <v>116</v>
      </c>
      <c r="C427" s="46" t="s">
        <v>53</v>
      </c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8"/>
    </row>
    <row r="428" customFormat="false" ht="23.25" hidden="false" customHeight="false" outlineLevel="0" collapsed="false">
      <c r="A428" s="67" t="n">
        <v>9</v>
      </c>
      <c r="B428" s="50"/>
      <c r="C428" s="51" t="s">
        <v>54</v>
      </c>
      <c r="D428" s="52" t="n">
        <f aca="false">D420</f>
        <v>0</v>
      </c>
      <c r="E428" s="52" t="n">
        <f aca="false">E420</f>
        <v>0</v>
      </c>
      <c r="F428" s="52"/>
      <c r="G428" s="52" t="n">
        <f aca="false">G420</f>
        <v>0</v>
      </c>
      <c r="H428" s="52" t="n">
        <f aca="false">H420</f>
        <v>0</v>
      </c>
      <c r="I428" s="52" t="n">
        <f aca="false">I420</f>
        <v>0</v>
      </c>
      <c r="J428" s="52" t="n">
        <f aca="false">J420</f>
        <v>0</v>
      </c>
      <c r="K428" s="52" t="n">
        <f aca="false">K420</f>
        <v>0</v>
      </c>
      <c r="L428" s="52" t="n">
        <f aca="false">L420</f>
        <v>0</v>
      </c>
      <c r="M428" s="52" t="n">
        <f aca="false">M420</f>
        <v>0</v>
      </c>
      <c r="N428" s="52" t="n">
        <f aca="false">N420</f>
        <v>0</v>
      </c>
      <c r="O428" s="52" t="n">
        <f aca="false">O420</f>
        <v>0</v>
      </c>
    </row>
    <row r="429" customFormat="false" ht="23.25" hidden="false" customHeight="false" outlineLevel="0" collapsed="false">
      <c r="A429" s="67" t="n">
        <v>10</v>
      </c>
      <c r="B429" s="50"/>
      <c r="C429" s="51" t="s">
        <v>55</v>
      </c>
      <c r="D429" s="52" t="n">
        <f aca="false">D421</f>
        <v>0</v>
      </c>
      <c r="E429" s="52" t="n">
        <f aca="false">E421</f>
        <v>0</v>
      </c>
      <c r="F429" s="52"/>
      <c r="G429" s="52" t="n">
        <f aca="false">G421</f>
        <v>0</v>
      </c>
      <c r="H429" s="52" t="n">
        <f aca="false">H421</f>
        <v>0</v>
      </c>
      <c r="I429" s="52" t="n">
        <f aca="false">I421</f>
        <v>0</v>
      </c>
      <c r="J429" s="52" t="n">
        <f aca="false">J421</f>
        <v>0</v>
      </c>
      <c r="K429" s="52" t="n">
        <f aca="false">K421</f>
        <v>0</v>
      </c>
      <c r="L429" s="52" t="n">
        <f aca="false">L421</f>
        <v>0</v>
      </c>
      <c r="M429" s="52" t="n">
        <f aca="false">M421</f>
        <v>0</v>
      </c>
      <c r="N429" s="52" t="n">
        <f aca="false">N421</f>
        <v>0</v>
      </c>
      <c r="O429" s="52" t="n">
        <f aca="false">O421</f>
        <v>0</v>
      </c>
    </row>
    <row r="430" customFormat="false" ht="23.25" hidden="false" customHeight="false" outlineLevel="0" collapsed="false">
      <c r="A430" s="67" t="n">
        <v>11</v>
      </c>
      <c r="B430" s="50"/>
      <c r="C430" s="53" t="s">
        <v>56</v>
      </c>
      <c r="D430" s="52" t="n">
        <f aca="false">D422</f>
        <v>0</v>
      </c>
      <c r="E430" s="52" t="n">
        <f aca="false">E422</f>
        <v>0</v>
      </c>
      <c r="F430" s="52"/>
      <c r="G430" s="52" t="n">
        <f aca="false">G422</f>
        <v>0</v>
      </c>
      <c r="H430" s="52" t="n">
        <f aca="false">H422</f>
        <v>0</v>
      </c>
      <c r="I430" s="52" t="n">
        <f aca="false">I422</f>
        <v>0</v>
      </c>
      <c r="J430" s="52" t="n">
        <f aca="false">J422</f>
        <v>0</v>
      </c>
      <c r="K430" s="52" t="n">
        <f aca="false">K422</f>
        <v>0</v>
      </c>
      <c r="L430" s="52" t="n">
        <f aca="false">L422</f>
        <v>0</v>
      </c>
      <c r="M430" s="52" t="n">
        <f aca="false">M422</f>
        <v>0</v>
      </c>
      <c r="N430" s="52" t="n">
        <f aca="false">N422</f>
        <v>0</v>
      </c>
      <c r="O430" s="52" t="n">
        <f aca="false">O422</f>
        <v>0</v>
      </c>
    </row>
    <row r="431" customFormat="false" ht="23.25" hidden="false" customHeight="false" outlineLevel="0" collapsed="false">
      <c r="A431" s="67" t="n">
        <v>12</v>
      </c>
      <c r="B431" s="50"/>
      <c r="C431" s="51" t="s">
        <v>57</v>
      </c>
      <c r="D431" s="52" t="n">
        <f aca="false">D423</f>
        <v>0</v>
      </c>
      <c r="E431" s="52" t="n">
        <f aca="false">E423</f>
        <v>0</v>
      </c>
      <c r="F431" s="52"/>
      <c r="G431" s="52" t="n">
        <f aca="false">G423</f>
        <v>0</v>
      </c>
      <c r="H431" s="52" t="n">
        <f aca="false">H423</f>
        <v>0</v>
      </c>
      <c r="I431" s="52" t="n">
        <f aca="false">I423</f>
        <v>0</v>
      </c>
      <c r="J431" s="52" t="n">
        <f aca="false">J423</f>
        <v>0</v>
      </c>
      <c r="K431" s="52" t="n">
        <f aca="false">K423</f>
        <v>0</v>
      </c>
      <c r="L431" s="52" t="n">
        <f aca="false">L423</f>
        <v>0</v>
      </c>
      <c r="M431" s="52" t="n">
        <f aca="false">M423</f>
        <v>0</v>
      </c>
      <c r="N431" s="52" t="n">
        <f aca="false">N423</f>
        <v>0</v>
      </c>
      <c r="O431" s="52" t="n">
        <f aca="false">O423</f>
        <v>0</v>
      </c>
    </row>
    <row r="432" customFormat="false" ht="23.25" hidden="false" customHeight="false" outlineLevel="0" collapsed="false">
      <c r="A432" s="67" t="n">
        <v>13</v>
      </c>
      <c r="B432" s="54"/>
      <c r="C432" s="51" t="s">
        <v>58</v>
      </c>
      <c r="D432" s="52" t="n">
        <f aca="false">D424</f>
        <v>0</v>
      </c>
      <c r="E432" s="52" t="n">
        <f aca="false">E424</f>
        <v>0</v>
      </c>
      <c r="F432" s="52"/>
      <c r="G432" s="52" t="n">
        <f aca="false">G424</f>
        <v>0</v>
      </c>
      <c r="H432" s="52" t="n">
        <f aca="false">H424</f>
        <v>0</v>
      </c>
      <c r="I432" s="52" t="n">
        <f aca="false">I424</f>
        <v>0</v>
      </c>
      <c r="J432" s="52" t="n">
        <f aca="false">J424</f>
        <v>0</v>
      </c>
      <c r="K432" s="52" t="n">
        <f aca="false">K424</f>
        <v>0</v>
      </c>
      <c r="L432" s="52" t="n">
        <f aca="false">L424</f>
        <v>0</v>
      </c>
      <c r="M432" s="52" t="n">
        <f aca="false">M424</f>
        <v>0</v>
      </c>
      <c r="N432" s="52" t="n">
        <f aca="false">N424</f>
        <v>0</v>
      </c>
      <c r="O432" s="52" t="n">
        <f aca="false">O424</f>
        <v>0</v>
      </c>
    </row>
    <row r="433" customFormat="false" ht="23.25" hidden="false" customHeight="false" outlineLevel="0" collapsed="false">
      <c r="A433" s="67" t="n">
        <v>14</v>
      </c>
      <c r="B433" s="54"/>
      <c r="C433" s="51" t="s">
        <v>59</v>
      </c>
      <c r="D433" s="52" t="n">
        <f aca="false">D425</f>
        <v>0</v>
      </c>
      <c r="E433" s="52" t="n">
        <f aca="false">E425</f>
        <v>0</v>
      </c>
      <c r="F433" s="52"/>
      <c r="G433" s="52" t="n">
        <f aca="false">G425</f>
        <v>0</v>
      </c>
      <c r="H433" s="52" t="n">
        <f aca="false">H425</f>
        <v>0</v>
      </c>
      <c r="I433" s="52" t="n">
        <f aca="false">I425</f>
        <v>0</v>
      </c>
      <c r="J433" s="52" t="n">
        <f aca="false">J425</f>
        <v>0</v>
      </c>
      <c r="K433" s="52" t="n">
        <f aca="false">K425</f>
        <v>0</v>
      </c>
      <c r="L433" s="52" t="n">
        <f aca="false">L425</f>
        <v>0</v>
      </c>
      <c r="M433" s="52" t="n">
        <f aca="false">M425</f>
        <v>0</v>
      </c>
      <c r="N433" s="52" t="n">
        <f aca="false">N425</f>
        <v>0</v>
      </c>
      <c r="O433" s="52" t="n">
        <f aca="false">O425</f>
        <v>0</v>
      </c>
    </row>
    <row r="434" customFormat="false" ht="23.25" hidden="false" customHeight="false" outlineLevel="0" collapsed="false">
      <c r="A434" s="67" t="n">
        <v>15</v>
      </c>
      <c r="B434" s="50"/>
      <c r="C434" s="51" t="s">
        <v>60</v>
      </c>
      <c r="D434" s="52" t="n">
        <f aca="false">D426</f>
        <v>0</v>
      </c>
      <c r="E434" s="52" t="n">
        <f aca="false">E426</f>
        <v>0</v>
      </c>
      <c r="F434" s="52"/>
      <c r="G434" s="52" t="n">
        <f aca="false">G426</f>
        <v>0</v>
      </c>
      <c r="H434" s="52" t="n">
        <f aca="false">H426</f>
        <v>0</v>
      </c>
      <c r="I434" s="52" t="n">
        <f aca="false">I426</f>
        <v>0</v>
      </c>
      <c r="J434" s="52" t="n">
        <f aca="false">J426</f>
        <v>0</v>
      </c>
      <c r="K434" s="52" t="n">
        <f aca="false">K426</f>
        <v>0</v>
      </c>
      <c r="L434" s="52" t="n">
        <f aca="false">L426</f>
        <v>0</v>
      </c>
      <c r="M434" s="52" t="n">
        <f aca="false">M426</f>
        <v>0</v>
      </c>
      <c r="N434" s="52" t="n">
        <f aca="false">N426</f>
        <v>0</v>
      </c>
      <c r="O434" s="52" t="n">
        <f aca="false">O426</f>
        <v>0</v>
      </c>
    </row>
    <row r="435" customFormat="false" ht="24" hidden="false" customHeight="false" outlineLevel="0" collapsed="false">
      <c r="A435" s="67" t="n">
        <v>16</v>
      </c>
      <c r="B435" s="55"/>
      <c r="C435" s="56" t="s">
        <v>61</v>
      </c>
      <c r="D435" s="52" t="n">
        <f aca="false">D427</f>
        <v>0</v>
      </c>
      <c r="E435" s="52" t="n">
        <f aca="false">E427</f>
        <v>0</v>
      </c>
      <c r="F435" s="52"/>
      <c r="G435" s="52" t="n">
        <f aca="false">G427</f>
        <v>0</v>
      </c>
      <c r="H435" s="52" t="n">
        <f aca="false">H427</f>
        <v>0</v>
      </c>
      <c r="I435" s="52" t="n">
        <f aca="false">I427</f>
        <v>0</v>
      </c>
      <c r="J435" s="52" t="n">
        <f aca="false">J427</f>
        <v>0</v>
      </c>
      <c r="K435" s="52" t="n">
        <f aca="false">K427</f>
        <v>0</v>
      </c>
      <c r="L435" s="52" t="n">
        <f aca="false">L427</f>
        <v>0</v>
      </c>
      <c r="M435" s="52" t="n">
        <f aca="false">M427</f>
        <v>0</v>
      </c>
      <c r="N435" s="52" t="n">
        <f aca="false">N427</f>
        <v>0</v>
      </c>
      <c r="O435" s="52" t="n">
        <f aca="false">O427</f>
        <v>0</v>
      </c>
    </row>
    <row r="436" customFormat="false" ht="50.25" hidden="false" customHeight="false" outlineLevel="0" collapsed="false">
      <c r="A436" s="6"/>
      <c r="C436" s="7"/>
      <c r="D436" s="8"/>
      <c r="G436" s="9" t="s">
        <v>20</v>
      </c>
      <c r="H436" s="10"/>
      <c r="I436" s="8"/>
      <c r="J436" s="10"/>
      <c r="K436" s="8"/>
      <c r="L436" s="8"/>
      <c r="O436" s="8"/>
    </row>
    <row r="437" customFormat="false" ht="31.5" hidden="false" customHeight="false" outlineLevel="0" collapsed="false">
      <c r="A437" s="6"/>
      <c r="D437" s="8"/>
      <c r="H437" s="11" t="s">
        <v>21</v>
      </c>
      <c r="I437" s="12" t="s">
        <v>117</v>
      </c>
      <c r="J437" s="8"/>
      <c r="K437" s="13"/>
      <c r="L437" s="14" t="s">
        <v>23</v>
      </c>
      <c r="M437" s="15" t="s">
        <v>118</v>
      </c>
      <c r="N437" s="8"/>
      <c r="O437" s="8"/>
    </row>
    <row r="438" customFormat="false" ht="32.25" hidden="false" customHeight="false" outlineLevel="0" collapsed="false">
      <c r="A438" s="6"/>
      <c r="D438" s="8"/>
      <c r="G438" s="16" t="s">
        <v>25</v>
      </c>
      <c r="H438" s="8"/>
      <c r="I438" s="17"/>
      <c r="J438" s="8"/>
      <c r="K438" s="13"/>
      <c r="L438" s="8"/>
      <c r="M438" s="8"/>
      <c r="N438" s="8"/>
      <c r="O438" s="8"/>
    </row>
    <row r="439" customFormat="false" ht="32.25" hidden="false" customHeight="false" outlineLevel="0" collapsed="false">
      <c r="A439" s="18"/>
      <c r="B439" s="19" t="s">
        <v>26</v>
      </c>
      <c r="C439" s="8"/>
      <c r="D439" s="20" t="n">
        <v>34701</v>
      </c>
      <c r="E439" s="10"/>
      <c r="F439" s="10"/>
      <c r="H439" s="19" t="s">
        <v>27</v>
      </c>
      <c r="I439" s="11" t="n">
        <v>2</v>
      </c>
      <c r="J439" s="21" t="s">
        <v>28</v>
      </c>
      <c r="K439" s="8"/>
      <c r="L439" s="10"/>
      <c r="M439" s="19"/>
      <c r="N439" s="11" t="s">
        <v>29</v>
      </c>
      <c r="O439" s="19" t="s">
        <v>30</v>
      </c>
    </row>
    <row r="440" customFormat="false" ht="117" hidden="false" customHeight="false" outlineLevel="0" collapsed="false">
      <c r="A440" s="22"/>
      <c r="B440" s="23" t="s">
        <v>31</v>
      </c>
      <c r="C440" s="24" t="s">
        <v>32</v>
      </c>
      <c r="D440" s="57" t="s">
        <v>33</v>
      </c>
      <c r="E440" s="57" t="s">
        <v>34</v>
      </c>
      <c r="F440" s="26" t="s">
        <v>35</v>
      </c>
      <c r="G440" s="28" t="s">
        <v>36</v>
      </c>
      <c r="H440" s="28" t="s">
        <v>37</v>
      </c>
      <c r="I440" s="28" t="s">
        <v>38</v>
      </c>
      <c r="J440" s="29" t="s">
        <v>39</v>
      </c>
      <c r="K440" s="29" t="s">
        <v>40</v>
      </c>
      <c r="L440" s="28" t="s">
        <v>41</v>
      </c>
      <c r="M440" s="28" t="s">
        <v>42</v>
      </c>
      <c r="N440" s="28" t="s">
        <v>43</v>
      </c>
      <c r="O440" s="30" t="s">
        <v>44</v>
      </c>
    </row>
    <row r="441" customFormat="false" ht="24" hidden="false" customHeight="false" outlineLevel="0" collapsed="false">
      <c r="A441" s="49" t="n">
        <v>1</v>
      </c>
      <c r="B441" s="59" t="s">
        <v>112</v>
      </c>
      <c r="C441" s="33" t="s">
        <v>46</v>
      </c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6"/>
    </row>
    <row r="442" customFormat="false" ht="24" hidden="false" customHeight="false" outlineLevel="0" collapsed="false">
      <c r="A442" s="49" t="n">
        <v>2</v>
      </c>
      <c r="B442" s="59" t="s">
        <v>112</v>
      </c>
      <c r="C442" s="37" t="s">
        <v>47</v>
      </c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9"/>
    </row>
    <row r="443" customFormat="false" ht="24" hidden="false" customHeight="false" outlineLevel="0" collapsed="false">
      <c r="A443" s="49" t="n">
        <v>3</v>
      </c>
      <c r="B443" s="59" t="s">
        <v>112</v>
      </c>
      <c r="C443" s="40" t="s">
        <v>48</v>
      </c>
      <c r="D443" s="41" t="n">
        <f aca="false">SUM(D441:D442)</f>
        <v>0</v>
      </c>
      <c r="E443" s="41" t="n">
        <f aca="false">SUM(E441:E442)</f>
        <v>0</v>
      </c>
      <c r="F443" s="41"/>
      <c r="G443" s="41" t="n">
        <f aca="false">SUM(G441:G442)</f>
        <v>0</v>
      </c>
      <c r="H443" s="41" t="n">
        <f aca="false">SUM(H441:H442)</f>
        <v>0</v>
      </c>
      <c r="I443" s="41" t="n">
        <f aca="false">SUM(I441:I442)</f>
        <v>0</v>
      </c>
      <c r="J443" s="41" t="n">
        <f aca="false">SUM(J441:J442)</f>
        <v>0</v>
      </c>
      <c r="K443" s="41" t="n">
        <f aca="false">SUM(K441:K442)</f>
        <v>0</v>
      </c>
      <c r="L443" s="41" t="n">
        <f aca="false">SUM(L441:L442)</f>
        <v>0</v>
      </c>
      <c r="M443" s="41" t="n">
        <f aca="false">SUM(M441:M442)</f>
        <v>0</v>
      </c>
      <c r="N443" s="41" t="n">
        <f aca="false">SUM(N441:N442)</f>
        <v>0</v>
      </c>
      <c r="O443" s="42" t="n">
        <f aca="false">SUM(O441:O442)</f>
        <v>0</v>
      </c>
    </row>
    <row r="444" customFormat="false" ht="24" hidden="false" customHeight="false" outlineLevel="0" collapsed="false">
      <c r="A444" s="49" t="n">
        <v>4</v>
      </c>
      <c r="B444" s="59" t="s">
        <v>112</v>
      </c>
      <c r="C444" s="37" t="s">
        <v>49</v>
      </c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4"/>
    </row>
    <row r="445" customFormat="false" ht="24" hidden="false" customHeight="false" outlineLevel="0" collapsed="false">
      <c r="A445" s="49" t="n">
        <v>5</v>
      </c>
      <c r="B445" s="59" t="s">
        <v>112</v>
      </c>
      <c r="C445" s="37" t="s">
        <v>50</v>
      </c>
      <c r="D445" s="43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9"/>
    </row>
    <row r="446" customFormat="false" ht="24" hidden="false" customHeight="false" outlineLevel="0" collapsed="false">
      <c r="A446" s="49" t="n">
        <v>6</v>
      </c>
      <c r="B446" s="59" t="s">
        <v>112</v>
      </c>
      <c r="C446" s="37" t="s">
        <v>51</v>
      </c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9"/>
    </row>
    <row r="447" customFormat="false" ht="24" hidden="false" customHeight="false" outlineLevel="0" collapsed="false">
      <c r="A447" s="49" t="n">
        <v>7</v>
      </c>
      <c r="B447" s="59" t="s">
        <v>112</v>
      </c>
      <c r="C447" s="37" t="s">
        <v>52</v>
      </c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9"/>
    </row>
    <row r="448" customFormat="false" ht="24" hidden="false" customHeight="false" outlineLevel="0" collapsed="false">
      <c r="A448" s="49" t="n">
        <v>8</v>
      </c>
      <c r="B448" s="59" t="s">
        <v>112</v>
      </c>
      <c r="C448" s="46" t="s">
        <v>53</v>
      </c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8"/>
    </row>
    <row r="449" customFormat="false" ht="24" hidden="false" customHeight="false" outlineLevel="0" collapsed="false">
      <c r="A449" s="67" t="n">
        <v>9</v>
      </c>
      <c r="B449" s="60" t="s">
        <v>119</v>
      </c>
      <c r="C449" s="61" t="s">
        <v>46</v>
      </c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62"/>
    </row>
    <row r="450" customFormat="false" ht="24" hidden="false" customHeight="false" outlineLevel="0" collapsed="false">
      <c r="A450" s="67" t="n">
        <v>10</v>
      </c>
      <c r="B450" s="60" t="s">
        <v>119</v>
      </c>
      <c r="C450" s="37" t="s">
        <v>47</v>
      </c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9"/>
    </row>
    <row r="451" customFormat="false" ht="24" hidden="false" customHeight="false" outlineLevel="0" collapsed="false">
      <c r="A451" s="67" t="n">
        <v>11</v>
      </c>
      <c r="B451" s="60" t="s">
        <v>119</v>
      </c>
      <c r="C451" s="40" t="s">
        <v>48</v>
      </c>
      <c r="D451" s="41" t="n">
        <f aca="false">SUM(D449:D450)</f>
        <v>0</v>
      </c>
      <c r="E451" s="41" t="n">
        <f aca="false">SUM(E449:E450)</f>
        <v>0</v>
      </c>
      <c r="F451" s="41"/>
      <c r="G451" s="41" t="n">
        <f aca="false">SUM(G449:G450)</f>
        <v>0</v>
      </c>
      <c r="H451" s="41" t="n">
        <f aca="false">SUM(H449:H450)</f>
        <v>0</v>
      </c>
      <c r="I451" s="41" t="n">
        <f aca="false">SUM(I449:I450)</f>
        <v>0</v>
      </c>
      <c r="J451" s="41" t="n">
        <f aca="false">SUM(J449:J450)</f>
        <v>0</v>
      </c>
      <c r="K451" s="41" t="n">
        <f aca="false">SUM(K449:K450)</f>
        <v>0</v>
      </c>
      <c r="L451" s="41" t="n">
        <f aca="false">SUM(L449:L450)</f>
        <v>0</v>
      </c>
      <c r="M451" s="41" t="n">
        <f aca="false">SUM(M449:M450)</f>
        <v>0</v>
      </c>
      <c r="N451" s="41" t="n">
        <f aca="false">SUM(N449:N450)</f>
        <v>0</v>
      </c>
      <c r="O451" s="42" t="n">
        <f aca="false">SUM(O449:O450)</f>
        <v>0</v>
      </c>
    </row>
    <row r="452" customFormat="false" ht="24" hidden="false" customHeight="false" outlineLevel="0" collapsed="false">
      <c r="A452" s="67" t="n">
        <v>12</v>
      </c>
      <c r="B452" s="60" t="s">
        <v>119</v>
      </c>
      <c r="C452" s="37" t="s">
        <v>49</v>
      </c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2"/>
    </row>
    <row r="453" customFormat="false" ht="24" hidden="false" customHeight="false" outlineLevel="0" collapsed="false">
      <c r="A453" s="67" t="n">
        <v>13</v>
      </c>
      <c r="B453" s="60" t="s">
        <v>119</v>
      </c>
      <c r="C453" s="37" t="s">
        <v>50</v>
      </c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9"/>
    </row>
    <row r="454" customFormat="false" ht="24" hidden="false" customHeight="false" outlineLevel="0" collapsed="false">
      <c r="A454" s="67" t="n">
        <v>14</v>
      </c>
      <c r="B454" s="60" t="s">
        <v>119</v>
      </c>
      <c r="C454" s="37" t="s">
        <v>51</v>
      </c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9"/>
    </row>
    <row r="455" customFormat="false" ht="24" hidden="false" customHeight="false" outlineLevel="0" collapsed="false">
      <c r="A455" s="67" t="n">
        <v>15</v>
      </c>
      <c r="B455" s="60" t="s">
        <v>119</v>
      </c>
      <c r="C455" s="37" t="s">
        <v>52</v>
      </c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9"/>
    </row>
    <row r="456" customFormat="false" ht="24" hidden="false" customHeight="false" outlineLevel="0" collapsed="false">
      <c r="A456" s="67" t="n">
        <v>16</v>
      </c>
      <c r="B456" s="60" t="s">
        <v>119</v>
      </c>
      <c r="C456" s="46" t="s">
        <v>53</v>
      </c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8"/>
    </row>
    <row r="457" customFormat="false" ht="23.25" hidden="false" customHeight="false" outlineLevel="0" collapsed="false">
      <c r="A457" s="67" t="n">
        <v>17</v>
      </c>
      <c r="B457" s="50"/>
      <c r="C457" s="51" t="s">
        <v>54</v>
      </c>
      <c r="D457" s="52" t="n">
        <f aca="false">D441+D449</f>
        <v>0</v>
      </c>
      <c r="E457" s="52" t="n">
        <f aca="false">E441+E449</f>
        <v>0</v>
      </c>
      <c r="F457" s="52"/>
      <c r="G457" s="52" t="n">
        <f aca="false">G441+G449</f>
        <v>0</v>
      </c>
      <c r="H457" s="52" t="n">
        <f aca="false">H441+H449</f>
        <v>0</v>
      </c>
      <c r="I457" s="52" t="n">
        <f aca="false">I441+I449</f>
        <v>0</v>
      </c>
      <c r="J457" s="52" t="n">
        <f aca="false">J441+J449</f>
        <v>0</v>
      </c>
      <c r="K457" s="52" t="n">
        <f aca="false">K441+K449</f>
        <v>0</v>
      </c>
      <c r="L457" s="52" t="n">
        <f aca="false">L441+L449</f>
        <v>0</v>
      </c>
      <c r="M457" s="52" t="n">
        <f aca="false">M441+M449</f>
        <v>0</v>
      </c>
      <c r="N457" s="52" t="n">
        <f aca="false">N441+N449</f>
        <v>0</v>
      </c>
      <c r="O457" s="52" t="n">
        <f aca="false">O441+O449</f>
        <v>0</v>
      </c>
    </row>
    <row r="458" customFormat="false" ht="23.25" hidden="false" customHeight="false" outlineLevel="0" collapsed="false">
      <c r="A458" s="67" t="n">
        <v>18</v>
      </c>
      <c r="B458" s="50"/>
      <c r="C458" s="51" t="s">
        <v>55</v>
      </c>
      <c r="D458" s="52" t="n">
        <f aca="false">D442+D450</f>
        <v>0</v>
      </c>
      <c r="E458" s="52" t="n">
        <f aca="false">E442+E450</f>
        <v>0</v>
      </c>
      <c r="F458" s="52"/>
      <c r="G458" s="52" t="n">
        <f aca="false">G442+G450</f>
        <v>0</v>
      </c>
      <c r="H458" s="52" t="n">
        <f aca="false">H442+H450</f>
        <v>0</v>
      </c>
      <c r="I458" s="52" t="n">
        <f aca="false">I442+I450</f>
        <v>0</v>
      </c>
      <c r="J458" s="52" t="n">
        <f aca="false">J442+J450</f>
        <v>0</v>
      </c>
      <c r="K458" s="52" t="n">
        <f aca="false">K442+K450</f>
        <v>0</v>
      </c>
      <c r="L458" s="52" t="n">
        <f aca="false">L442+L450</f>
        <v>0</v>
      </c>
      <c r="M458" s="52" t="n">
        <f aca="false">M442+M450</f>
        <v>0</v>
      </c>
      <c r="N458" s="52" t="n">
        <f aca="false">N442+N450</f>
        <v>0</v>
      </c>
      <c r="O458" s="52" t="n">
        <f aca="false">O442+O450</f>
        <v>0</v>
      </c>
    </row>
    <row r="459" customFormat="false" ht="23.25" hidden="false" customHeight="false" outlineLevel="0" collapsed="false">
      <c r="A459" s="67" t="n">
        <v>19</v>
      </c>
      <c r="B459" s="50"/>
      <c r="C459" s="53" t="s">
        <v>56</v>
      </c>
      <c r="D459" s="52" t="n">
        <f aca="false">D443+D451</f>
        <v>0</v>
      </c>
      <c r="E459" s="52" t="n">
        <f aca="false">E443+E451</f>
        <v>0</v>
      </c>
      <c r="F459" s="52"/>
      <c r="G459" s="52" t="n">
        <f aca="false">G443+G451</f>
        <v>0</v>
      </c>
      <c r="H459" s="52" t="n">
        <f aca="false">H443+H451</f>
        <v>0</v>
      </c>
      <c r="I459" s="52" t="n">
        <f aca="false">I443+I451</f>
        <v>0</v>
      </c>
      <c r="J459" s="52" t="n">
        <f aca="false">J443+J451</f>
        <v>0</v>
      </c>
      <c r="K459" s="52" t="n">
        <f aca="false">K443+K451</f>
        <v>0</v>
      </c>
      <c r="L459" s="52" t="n">
        <f aca="false">L443+L451</f>
        <v>0</v>
      </c>
      <c r="M459" s="52" t="n">
        <f aca="false">M443+M451</f>
        <v>0</v>
      </c>
      <c r="N459" s="52" t="n">
        <f aca="false">N443+N451</f>
        <v>0</v>
      </c>
      <c r="O459" s="52" t="n">
        <f aca="false">O443+O451</f>
        <v>0</v>
      </c>
    </row>
    <row r="460" customFormat="false" ht="23.25" hidden="false" customHeight="false" outlineLevel="0" collapsed="false">
      <c r="A460" s="67" t="n">
        <v>20</v>
      </c>
      <c r="B460" s="50"/>
      <c r="C460" s="51" t="s">
        <v>57</v>
      </c>
      <c r="D460" s="52" t="n">
        <f aca="false">D444+D452</f>
        <v>0</v>
      </c>
      <c r="E460" s="52" t="n">
        <f aca="false">E444+E452</f>
        <v>0</v>
      </c>
      <c r="F460" s="52"/>
      <c r="G460" s="52" t="n">
        <f aca="false">G444+G452</f>
        <v>0</v>
      </c>
      <c r="H460" s="52" t="n">
        <f aca="false">H444+H452</f>
        <v>0</v>
      </c>
      <c r="I460" s="52" t="n">
        <f aca="false">I444+I452</f>
        <v>0</v>
      </c>
      <c r="J460" s="52" t="n">
        <f aca="false">J444+J452</f>
        <v>0</v>
      </c>
      <c r="K460" s="52" t="n">
        <f aca="false">K444+K452</f>
        <v>0</v>
      </c>
      <c r="L460" s="52" t="n">
        <f aca="false">L444+L452</f>
        <v>0</v>
      </c>
      <c r="M460" s="52" t="n">
        <f aca="false">M444+M452</f>
        <v>0</v>
      </c>
      <c r="N460" s="52" t="n">
        <f aca="false">N444+N452</f>
        <v>0</v>
      </c>
      <c r="O460" s="52" t="n">
        <f aca="false">O444+O452</f>
        <v>0</v>
      </c>
    </row>
    <row r="461" customFormat="false" ht="23.25" hidden="false" customHeight="false" outlineLevel="0" collapsed="false">
      <c r="A461" s="67" t="n">
        <v>21</v>
      </c>
      <c r="B461" s="54"/>
      <c r="C461" s="51" t="s">
        <v>58</v>
      </c>
      <c r="D461" s="52" t="n">
        <f aca="false">D445+D453</f>
        <v>0</v>
      </c>
      <c r="E461" s="52" t="n">
        <f aca="false">E445+E453</f>
        <v>0</v>
      </c>
      <c r="F461" s="52"/>
      <c r="G461" s="52" t="n">
        <f aca="false">G445+G453</f>
        <v>0</v>
      </c>
      <c r="H461" s="52" t="n">
        <f aca="false">H445+H453</f>
        <v>0</v>
      </c>
      <c r="I461" s="52" t="n">
        <f aca="false">I445+I453</f>
        <v>0</v>
      </c>
      <c r="J461" s="52" t="n">
        <f aca="false">J445+J453</f>
        <v>0</v>
      </c>
      <c r="K461" s="52" t="n">
        <f aca="false">K445+K453</f>
        <v>0</v>
      </c>
      <c r="L461" s="52" t="n">
        <f aca="false">L445+L453</f>
        <v>0</v>
      </c>
      <c r="M461" s="52" t="n">
        <f aca="false">M445+M453</f>
        <v>0</v>
      </c>
      <c r="N461" s="52" t="n">
        <f aca="false">N445+N453</f>
        <v>0</v>
      </c>
      <c r="O461" s="52" t="n">
        <f aca="false">O445+O453</f>
        <v>0</v>
      </c>
    </row>
    <row r="462" customFormat="false" ht="23.25" hidden="false" customHeight="false" outlineLevel="0" collapsed="false">
      <c r="A462" s="67" t="n">
        <v>22</v>
      </c>
      <c r="B462" s="54"/>
      <c r="C462" s="51" t="s">
        <v>59</v>
      </c>
      <c r="D462" s="52" t="n">
        <f aca="false">D446+D454</f>
        <v>0</v>
      </c>
      <c r="E462" s="52" t="n">
        <f aca="false">E446+E454</f>
        <v>0</v>
      </c>
      <c r="F462" s="52"/>
      <c r="G462" s="52" t="n">
        <f aca="false">G446+G454</f>
        <v>0</v>
      </c>
      <c r="H462" s="52" t="n">
        <f aca="false">H446+H454</f>
        <v>0</v>
      </c>
      <c r="I462" s="52" t="n">
        <f aca="false">I446+I454</f>
        <v>0</v>
      </c>
      <c r="J462" s="52" t="n">
        <f aca="false">J446+J454</f>
        <v>0</v>
      </c>
      <c r="K462" s="52" t="n">
        <f aca="false">K446+K454</f>
        <v>0</v>
      </c>
      <c r="L462" s="52" t="n">
        <f aca="false">L446+L454</f>
        <v>0</v>
      </c>
      <c r="M462" s="52" t="n">
        <f aca="false">M446+M454</f>
        <v>0</v>
      </c>
      <c r="N462" s="52" t="n">
        <f aca="false">N446+N454</f>
        <v>0</v>
      </c>
      <c r="O462" s="52" t="n">
        <f aca="false">O446+O454</f>
        <v>0</v>
      </c>
    </row>
    <row r="463" customFormat="false" ht="23.25" hidden="false" customHeight="false" outlineLevel="0" collapsed="false">
      <c r="A463" s="67" t="n">
        <v>23</v>
      </c>
      <c r="B463" s="50"/>
      <c r="C463" s="51" t="s">
        <v>60</v>
      </c>
      <c r="D463" s="52" t="n">
        <f aca="false">D447+D455</f>
        <v>0</v>
      </c>
      <c r="E463" s="52" t="n">
        <f aca="false">E447+E455</f>
        <v>0</v>
      </c>
      <c r="F463" s="52"/>
      <c r="G463" s="52" t="n">
        <f aca="false">G447+G455</f>
        <v>0</v>
      </c>
      <c r="H463" s="52" t="n">
        <f aca="false">H447+H455</f>
        <v>0</v>
      </c>
      <c r="I463" s="52" t="n">
        <f aca="false">I447+I455</f>
        <v>0</v>
      </c>
      <c r="J463" s="52" t="n">
        <f aca="false">J447+J455</f>
        <v>0</v>
      </c>
      <c r="K463" s="52" t="n">
        <f aca="false">K447+K455</f>
        <v>0</v>
      </c>
      <c r="L463" s="52" t="n">
        <f aca="false">L447+L455</f>
        <v>0</v>
      </c>
      <c r="M463" s="52" t="n">
        <f aca="false">M447+M455</f>
        <v>0</v>
      </c>
      <c r="N463" s="52" t="n">
        <f aca="false">N447+N455</f>
        <v>0</v>
      </c>
      <c r="O463" s="52" t="n">
        <f aca="false">O447+O455</f>
        <v>0</v>
      </c>
    </row>
    <row r="464" customFormat="false" ht="24" hidden="false" customHeight="false" outlineLevel="0" collapsed="false">
      <c r="A464" s="67" t="n">
        <v>24</v>
      </c>
      <c r="B464" s="55"/>
      <c r="C464" s="56" t="s">
        <v>61</v>
      </c>
      <c r="D464" s="52" t="n">
        <f aca="false">D448+D456</f>
        <v>0</v>
      </c>
      <c r="E464" s="52" t="n">
        <f aca="false">E448+E456</f>
        <v>0</v>
      </c>
      <c r="F464" s="52"/>
      <c r="G464" s="52" t="n">
        <f aca="false">G448+G456</f>
        <v>0</v>
      </c>
      <c r="H464" s="52" t="n">
        <f aca="false">H448+H456</f>
        <v>0</v>
      </c>
      <c r="I464" s="52" t="n">
        <f aca="false">I448+I456</f>
        <v>0</v>
      </c>
      <c r="J464" s="52" t="n">
        <f aca="false">J448+J456</f>
        <v>0</v>
      </c>
      <c r="K464" s="52" t="n">
        <f aca="false">K448+K456</f>
        <v>0</v>
      </c>
      <c r="L464" s="52" t="n">
        <f aca="false">L448+L456</f>
        <v>0</v>
      </c>
      <c r="M464" s="52" t="n">
        <f aca="false">M448+M456</f>
        <v>0</v>
      </c>
      <c r="N464" s="52" t="n">
        <f aca="false">N448+N456</f>
        <v>0</v>
      </c>
      <c r="O464" s="52" t="n">
        <f aca="false">O448+O456</f>
        <v>0</v>
      </c>
    </row>
    <row r="465" customFormat="false" ht="50.25" hidden="false" customHeight="false" outlineLevel="0" collapsed="false">
      <c r="A465" s="6"/>
      <c r="C465" s="7"/>
      <c r="D465" s="8"/>
      <c r="F465" s="9" t="s">
        <v>120</v>
      </c>
      <c r="G465" s="10"/>
      <c r="H465" s="8"/>
      <c r="J465" s="10"/>
      <c r="K465" s="8"/>
      <c r="L465" s="8"/>
      <c r="O465" s="8"/>
    </row>
    <row r="466" customFormat="false" ht="31.5" hidden="false" customHeight="false" outlineLevel="0" collapsed="false">
      <c r="A466" s="6"/>
      <c r="D466" s="8"/>
      <c r="G466" s="11" t="s">
        <v>21</v>
      </c>
      <c r="H466" s="12" t="s">
        <v>121</v>
      </c>
      <c r="J466" s="8"/>
      <c r="K466" s="13"/>
      <c r="L466" s="14" t="s">
        <v>23</v>
      </c>
      <c r="M466" s="15" t="s">
        <v>122</v>
      </c>
      <c r="N466" s="8"/>
      <c r="O466" s="8"/>
    </row>
    <row r="467" customFormat="false" ht="32.25" hidden="false" customHeight="false" outlineLevel="0" collapsed="false">
      <c r="A467" s="6"/>
      <c r="D467" s="8"/>
      <c r="F467" s="16" t="s">
        <v>25</v>
      </c>
      <c r="G467" s="8"/>
      <c r="H467" s="17"/>
      <c r="J467" s="8"/>
      <c r="K467" s="13"/>
      <c r="L467" s="8"/>
      <c r="M467" s="8"/>
      <c r="N467" s="8"/>
      <c r="O467" s="8"/>
    </row>
    <row r="468" customFormat="false" ht="32.25" hidden="false" customHeight="false" outlineLevel="0" collapsed="false">
      <c r="A468" s="18"/>
      <c r="B468" s="19" t="s">
        <v>26</v>
      </c>
      <c r="C468" s="8"/>
      <c r="D468" s="20" t="n">
        <v>34701</v>
      </c>
      <c r="E468" s="10"/>
      <c r="F468" s="10"/>
      <c r="H468" s="19" t="s">
        <v>27</v>
      </c>
      <c r="I468" s="11" t="n">
        <v>2</v>
      </c>
      <c r="J468" s="21" t="s">
        <v>28</v>
      </c>
      <c r="K468" s="8"/>
      <c r="L468" s="10"/>
      <c r="M468" s="19"/>
      <c r="N468" s="11" t="s">
        <v>29</v>
      </c>
      <c r="O468" s="19" t="s">
        <v>30</v>
      </c>
    </row>
    <row r="469" customFormat="false" ht="117" hidden="false" customHeight="false" outlineLevel="0" collapsed="false">
      <c r="A469" s="22"/>
      <c r="B469" s="23" t="s">
        <v>31</v>
      </c>
      <c r="C469" s="24" t="s">
        <v>32</v>
      </c>
      <c r="D469" s="57" t="s">
        <v>33</v>
      </c>
      <c r="E469" s="57" t="s">
        <v>34</v>
      </c>
      <c r="F469" s="26" t="s">
        <v>35</v>
      </c>
      <c r="G469" s="28" t="s">
        <v>36</v>
      </c>
      <c r="H469" s="28" t="s">
        <v>37</v>
      </c>
      <c r="I469" s="28" t="s">
        <v>38</v>
      </c>
      <c r="J469" s="29" t="s">
        <v>39</v>
      </c>
      <c r="K469" s="29" t="s">
        <v>40</v>
      </c>
      <c r="L469" s="28" t="s">
        <v>41</v>
      </c>
      <c r="M469" s="28" t="s">
        <v>42</v>
      </c>
      <c r="N469" s="28" t="s">
        <v>43</v>
      </c>
      <c r="O469" s="30" t="s">
        <v>44</v>
      </c>
    </row>
    <row r="470" customFormat="false" ht="24" hidden="false" customHeight="false" outlineLevel="0" collapsed="false">
      <c r="A470" s="49" t="n">
        <v>1</v>
      </c>
      <c r="B470" s="59" t="s">
        <v>112</v>
      </c>
      <c r="C470" s="33" t="s">
        <v>46</v>
      </c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6"/>
    </row>
    <row r="471" customFormat="false" ht="24" hidden="false" customHeight="false" outlineLevel="0" collapsed="false">
      <c r="A471" s="49" t="n">
        <v>2</v>
      </c>
      <c r="B471" s="59" t="s">
        <v>112</v>
      </c>
      <c r="C471" s="37" t="s">
        <v>47</v>
      </c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9"/>
    </row>
    <row r="472" customFormat="false" ht="24" hidden="false" customHeight="false" outlineLevel="0" collapsed="false">
      <c r="A472" s="49" t="n">
        <v>3</v>
      </c>
      <c r="B472" s="59" t="s">
        <v>112</v>
      </c>
      <c r="C472" s="40" t="s">
        <v>48</v>
      </c>
      <c r="D472" s="41" t="n">
        <f aca="false">SUM(D470:D471)</f>
        <v>0</v>
      </c>
      <c r="E472" s="41" t="n">
        <f aca="false">SUM(E470:E471)</f>
        <v>0</v>
      </c>
      <c r="F472" s="41"/>
      <c r="G472" s="41" t="n">
        <f aca="false">SUM(G470:G471)</f>
        <v>0</v>
      </c>
      <c r="H472" s="41" t="n">
        <f aca="false">SUM(H470:H471)</f>
        <v>0</v>
      </c>
      <c r="I472" s="41" t="n">
        <f aca="false">SUM(I470:I471)</f>
        <v>0</v>
      </c>
      <c r="J472" s="41" t="n">
        <f aca="false">SUM(J470:J471)</f>
        <v>0</v>
      </c>
      <c r="K472" s="41" t="n">
        <f aca="false">SUM(K470:K471)</f>
        <v>0</v>
      </c>
      <c r="L472" s="41" t="n">
        <f aca="false">SUM(L470:L471)</f>
        <v>0</v>
      </c>
      <c r="M472" s="41" t="n">
        <f aca="false">SUM(M470:M471)</f>
        <v>0</v>
      </c>
      <c r="N472" s="41" t="n">
        <f aca="false">SUM(N470:N471)</f>
        <v>0</v>
      </c>
      <c r="O472" s="42" t="n">
        <f aca="false">SUM(O470:O471)</f>
        <v>0</v>
      </c>
    </row>
    <row r="473" customFormat="false" ht="24" hidden="false" customHeight="false" outlineLevel="0" collapsed="false">
      <c r="A473" s="49" t="n">
        <v>4</v>
      </c>
      <c r="B473" s="59" t="s">
        <v>112</v>
      </c>
      <c r="C473" s="37" t="s">
        <v>49</v>
      </c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4"/>
    </row>
    <row r="474" customFormat="false" ht="24" hidden="false" customHeight="false" outlineLevel="0" collapsed="false">
      <c r="A474" s="49" t="n">
        <v>5</v>
      </c>
      <c r="B474" s="59" t="s">
        <v>112</v>
      </c>
      <c r="C474" s="37" t="s">
        <v>50</v>
      </c>
      <c r="D474" s="43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9"/>
    </row>
    <row r="475" customFormat="false" ht="24" hidden="false" customHeight="false" outlineLevel="0" collapsed="false">
      <c r="A475" s="49" t="n">
        <v>6</v>
      </c>
      <c r="B475" s="59" t="s">
        <v>112</v>
      </c>
      <c r="C475" s="37" t="s">
        <v>51</v>
      </c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9"/>
    </row>
    <row r="476" customFormat="false" ht="24" hidden="false" customHeight="false" outlineLevel="0" collapsed="false">
      <c r="A476" s="49" t="n">
        <v>7</v>
      </c>
      <c r="B476" s="59" t="s">
        <v>112</v>
      </c>
      <c r="C476" s="37" t="s">
        <v>52</v>
      </c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9"/>
    </row>
    <row r="477" customFormat="false" ht="24" hidden="false" customHeight="false" outlineLevel="0" collapsed="false">
      <c r="A477" s="49" t="n">
        <v>8</v>
      </c>
      <c r="B477" s="59" t="s">
        <v>112</v>
      </c>
      <c r="C477" s="46" t="s">
        <v>53</v>
      </c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8"/>
    </row>
    <row r="478" customFormat="false" ht="24" hidden="false" customHeight="false" outlineLevel="0" collapsed="false">
      <c r="A478" s="67" t="n">
        <v>9</v>
      </c>
      <c r="B478" s="60" t="s">
        <v>116</v>
      </c>
      <c r="C478" s="61" t="s">
        <v>46</v>
      </c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62"/>
    </row>
    <row r="479" customFormat="false" ht="24" hidden="false" customHeight="false" outlineLevel="0" collapsed="false">
      <c r="A479" s="67" t="n">
        <v>10</v>
      </c>
      <c r="B479" s="60" t="s">
        <v>116</v>
      </c>
      <c r="C479" s="37" t="s">
        <v>47</v>
      </c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9"/>
    </row>
    <row r="480" customFormat="false" ht="24" hidden="false" customHeight="false" outlineLevel="0" collapsed="false">
      <c r="A480" s="67" t="n">
        <v>11</v>
      </c>
      <c r="B480" s="60" t="s">
        <v>116</v>
      </c>
      <c r="C480" s="40" t="s">
        <v>48</v>
      </c>
      <c r="D480" s="41" t="n">
        <f aca="false">SUM(D478:D479)</f>
        <v>0</v>
      </c>
      <c r="E480" s="41" t="n">
        <f aca="false">SUM(E478:E479)</f>
        <v>0</v>
      </c>
      <c r="F480" s="41"/>
      <c r="G480" s="41" t="n">
        <f aca="false">SUM(G478:G479)</f>
        <v>0</v>
      </c>
      <c r="H480" s="41" t="n">
        <f aca="false">SUM(H478:H479)</f>
        <v>0</v>
      </c>
      <c r="I480" s="41" t="n">
        <f aca="false">SUM(I478:I479)</f>
        <v>0</v>
      </c>
      <c r="J480" s="41" t="n">
        <f aca="false">SUM(J478:J479)</f>
        <v>0</v>
      </c>
      <c r="K480" s="41" t="n">
        <f aca="false">SUM(K478:K479)</f>
        <v>0</v>
      </c>
      <c r="L480" s="41" t="n">
        <f aca="false">SUM(L478:L479)</f>
        <v>0</v>
      </c>
      <c r="M480" s="41" t="n">
        <f aca="false">SUM(M478:M479)</f>
        <v>0</v>
      </c>
      <c r="N480" s="41" t="n">
        <f aca="false">SUM(N478:N479)</f>
        <v>0</v>
      </c>
      <c r="O480" s="42" t="n">
        <f aca="false">SUM(O478:O479)</f>
        <v>0</v>
      </c>
    </row>
    <row r="481" customFormat="false" ht="24" hidden="false" customHeight="false" outlineLevel="0" collapsed="false">
      <c r="A481" s="67" t="n">
        <v>12</v>
      </c>
      <c r="B481" s="60" t="s">
        <v>116</v>
      </c>
      <c r="C481" s="37" t="s">
        <v>49</v>
      </c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2"/>
    </row>
    <row r="482" customFormat="false" ht="24" hidden="false" customHeight="false" outlineLevel="0" collapsed="false">
      <c r="A482" s="67" t="n">
        <v>13</v>
      </c>
      <c r="B482" s="60" t="s">
        <v>116</v>
      </c>
      <c r="C482" s="37" t="s">
        <v>50</v>
      </c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9"/>
    </row>
    <row r="483" customFormat="false" ht="24" hidden="false" customHeight="false" outlineLevel="0" collapsed="false">
      <c r="A483" s="67" t="n">
        <v>14</v>
      </c>
      <c r="B483" s="60" t="s">
        <v>116</v>
      </c>
      <c r="C483" s="37" t="s">
        <v>51</v>
      </c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9"/>
    </row>
    <row r="484" customFormat="false" ht="24" hidden="false" customHeight="false" outlineLevel="0" collapsed="false">
      <c r="A484" s="67" t="n">
        <v>15</v>
      </c>
      <c r="B484" s="60" t="s">
        <v>116</v>
      </c>
      <c r="C484" s="37" t="s">
        <v>52</v>
      </c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9"/>
    </row>
    <row r="485" customFormat="false" ht="24" hidden="false" customHeight="false" outlineLevel="0" collapsed="false">
      <c r="A485" s="67" t="n">
        <v>16</v>
      </c>
      <c r="B485" s="60" t="s">
        <v>116</v>
      </c>
      <c r="C485" s="46" t="s">
        <v>53</v>
      </c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8"/>
    </row>
    <row r="486" customFormat="false" ht="23.25" hidden="false" customHeight="false" outlineLevel="0" collapsed="false">
      <c r="A486" s="67" t="n">
        <v>17</v>
      </c>
      <c r="B486" s="50"/>
      <c r="C486" s="51" t="s">
        <v>54</v>
      </c>
      <c r="D486" s="52" t="n">
        <f aca="false">D470+D478</f>
        <v>0</v>
      </c>
      <c r="E486" s="52" t="n">
        <f aca="false">E470+E478</f>
        <v>0</v>
      </c>
      <c r="F486" s="52"/>
      <c r="G486" s="52" t="n">
        <f aca="false">G470+G478</f>
        <v>0</v>
      </c>
      <c r="H486" s="52" t="n">
        <f aca="false">H470+H478</f>
        <v>0</v>
      </c>
      <c r="I486" s="52" t="n">
        <f aca="false">I470+I478</f>
        <v>0</v>
      </c>
      <c r="J486" s="52" t="n">
        <f aca="false">J470+J478</f>
        <v>0</v>
      </c>
      <c r="K486" s="52" t="n">
        <f aca="false">K470+K478</f>
        <v>0</v>
      </c>
      <c r="L486" s="52" t="n">
        <f aca="false">L470+L478</f>
        <v>0</v>
      </c>
      <c r="M486" s="52" t="n">
        <f aca="false">M470+M478</f>
        <v>0</v>
      </c>
      <c r="N486" s="52" t="n">
        <f aca="false">N470+N478</f>
        <v>0</v>
      </c>
      <c r="O486" s="52" t="n">
        <f aca="false">O470+O478</f>
        <v>0</v>
      </c>
    </row>
    <row r="487" customFormat="false" ht="23.25" hidden="false" customHeight="false" outlineLevel="0" collapsed="false">
      <c r="A487" s="67" t="n">
        <v>18</v>
      </c>
      <c r="B487" s="50"/>
      <c r="C487" s="51" t="s">
        <v>55</v>
      </c>
      <c r="D487" s="52" t="n">
        <f aca="false">D471+D479</f>
        <v>0</v>
      </c>
      <c r="E487" s="52" t="n">
        <f aca="false">E471+E479</f>
        <v>0</v>
      </c>
      <c r="F487" s="52"/>
      <c r="G487" s="52" t="n">
        <f aca="false">G471+G479</f>
        <v>0</v>
      </c>
      <c r="H487" s="52" t="n">
        <f aca="false">H471+H479</f>
        <v>0</v>
      </c>
      <c r="I487" s="52" t="n">
        <f aca="false">I471+I479</f>
        <v>0</v>
      </c>
      <c r="J487" s="52" t="n">
        <f aca="false">J471+J479</f>
        <v>0</v>
      </c>
      <c r="K487" s="52" t="n">
        <f aca="false">K471+K479</f>
        <v>0</v>
      </c>
      <c r="L487" s="52" t="n">
        <f aca="false">L471+L479</f>
        <v>0</v>
      </c>
      <c r="M487" s="52" t="n">
        <f aca="false">M471+M479</f>
        <v>0</v>
      </c>
      <c r="N487" s="52" t="n">
        <f aca="false">N471+N479</f>
        <v>0</v>
      </c>
      <c r="O487" s="52" t="n">
        <f aca="false">O471+O479</f>
        <v>0</v>
      </c>
    </row>
    <row r="488" customFormat="false" ht="23.25" hidden="false" customHeight="false" outlineLevel="0" collapsed="false">
      <c r="A488" s="67" t="n">
        <v>19</v>
      </c>
      <c r="B488" s="50"/>
      <c r="C488" s="53" t="s">
        <v>56</v>
      </c>
      <c r="D488" s="52" t="n">
        <f aca="false">D472+D480</f>
        <v>0</v>
      </c>
      <c r="E488" s="52" t="n">
        <f aca="false">E472+E480</f>
        <v>0</v>
      </c>
      <c r="F488" s="52"/>
      <c r="G488" s="52" t="n">
        <f aca="false">G472+G480</f>
        <v>0</v>
      </c>
      <c r="H488" s="52" t="n">
        <f aca="false">H472+H480</f>
        <v>0</v>
      </c>
      <c r="I488" s="52" t="n">
        <f aca="false">I472+I480</f>
        <v>0</v>
      </c>
      <c r="J488" s="52" t="n">
        <f aca="false">J472+J480</f>
        <v>0</v>
      </c>
      <c r="K488" s="52" t="n">
        <f aca="false">K472+K480</f>
        <v>0</v>
      </c>
      <c r="L488" s="52" t="n">
        <f aca="false">L472+L480</f>
        <v>0</v>
      </c>
      <c r="M488" s="52" t="n">
        <f aca="false">M472+M480</f>
        <v>0</v>
      </c>
      <c r="N488" s="52" t="n">
        <f aca="false">N472+N480</f>
        <v>0</v>
      </c>
      <c r="O488" s="52" t="n">
        <f aca="false">O472+O480</f>
        <v>0</v>
      </c>
    </row>
    <row r="489" customFormat="false" ht="23.25" hidden="false" customHeight="false" outlineLevel="0" collapsed="false">
      <c r="A489" s="67" t="n">
        <v>20</v>
      </c>
      <c r="B489" s="50"/>
      <c r="C489" s="51" t="s">
        <v>57</v>
      </c>
      <c r="D489" s="52" t="n">
        <f aca="false">D473+D481</f>
        <v>0</v>
      </c>
      <c r="E489" s="52" t="n">
        <f aca="false">E473+E481</f>
        <v>0</v>
      </c>
      <c r="F489" s="52"/>
      <c r="G489" s="52" t="n">
        <f aca="false">G473+G481</f>
        <v>0</v>
      </c>
      <c r="H489" s="52" t="n">
        <f aca="false">H473+H481</f>
        <v>0</v>
      </c>
      <c r="I489" s="52" t="n">
        <f aca="false">I473+I481</f>
        <v>0</v>
      </c>
      <c r="J489" s="52" t="n">
        <f aca="false">J473+J481</f>
        <v>0</v>
      </c>
      <c r="K489" s="52" t="n">
        <f aca="false">K473+K481</f>
        <v>0</v>
      </c>
      <c r="L489" s="52" t="n">
        <f aca="false">L473+L481</f>
        <v>0</v>
      </c>
      <c r="M489" s="52" t="n">
        <f aca="false">M473+M481</f>
        <v>0</v>
      </c>
      <c r="N489" s="52" t="n">
        <f aca="false">N473+N481</f>
        <v>0</v>
      </c>
      <c r="O489" s="52" t="n">
        <f aca="false">O473+O481</f>
        <v>0</v>
      </c>
    </row>
    <row r="490" customFormat="false" ht="23.25" hidden="false" customHeight="false" outlineLevel="0" collapsed="false">
      <c r="A490" s="67" t="n">
        <v>21</v>
      </c>
      <c r="B490" s="54"/>
      <c r="C490" s="51" t="s">
        <v>58</v>
      </c>
      <c r="D490" s="52" t="n">
        <f aca="false">D474+D482</f>
        <v>0</v>
      </c>
      <c r="E490" s="52" t="n">
        <f aca="false">E474+E482</f>
        <v>0</v>
      </c>
      <c r="F490" s="52"/>
      <c r="G490" s="52" t="n">
        <f aca="false">G474+G482</f>
        <v>0</v>
      </c>
      <c r="H490" s="52" t="n">
        <f aca="false">H474+H482</f>
        <v>0</v>
      </c>
      <c r="I490" s="52" t="n">
        <f aca="false">I474+I482</f>
        <v>0</v>
      </c>
      <c r="J490" s="52" t="n">
        <f aca="false">J474+J482</f>
        <v>0</v>
      </c>
      <c r="K490" s="52" t="n">
        <f aca="false">K474+K482</f>
        <v>0</v>
      </c>
      <c r="L490" s="52" t="n">
        <f aca="false">L474+L482</f>
        <v>0</v>
      </c>
      <c r="M490" s="52" t="n">
        <f aca="false">M474+M482</f>
        <v>0</v>
      </c>
      <c r="N490" s="52" t="n">
        <f aca="false">N474+N482</f>
        <v>0</v>
      </c>
      <c r="O490" s="52" t="n">
        <f aca="false">O474+O482</f>
        <v>0</v>
      </c>
    </row>
    <row r="491" customFormat="false" ht="23.25" hidden="false" customHeight="false" outlineLevel="0" collapsed="false">
      <c r="A491" s="67" t="n">
        <v>22</v>
      </c>
      <c r="B491" s="54"/>
      <c r="C491" s="51" t="s">
        <v>59</v>
      </c>
      <c r="D491" s="52" t="n">
        <f aca="false">D475+D483</f>
        <v>0</v>
      </c>
      <c r="E491" s="52" t="n">
        <f aca="false">E475+E483</f>
        <v>0</v>
      </c>
      <c r="F491" s="52"/>
      <c r="G491" s="52" t="n">
        <f aca="false">G475+G483</f>
        <v>0</v>
      </c>
      <c r="H491" s="52" t="n">
        <f aca="false">H475+H483</f>
        <v>0</v>
      </c>
      <c r="I491" s="52" t="n">
        <f aca="false">I475+I483</f>
        <v>0</v>
      </c>
      <c r="J491" s="52" t="n">
        <f aca="false">J475+J483</f>
        <v>0</v>
      </c>
      <c r="K491" s="52" t="n">
        <f aca="false">K475+K483</f>
        <v>0</v>
      </c>
      <c r="L491" s="52" t="n">
        <f aca="false">L475+L483</f>
        <v>0</v>
      </c>
      <c r="M491" s="52" t="n">
        <f aca="false">M475+M483</f>
        <v>0</v>
      </c>
      <c r="N491" s="52" t="n">
        <f aca="false">N475+N483</f>
        <v>0</v>
      </c>
      <c r="O491" s="52" t="n">
        <f aca="false">O475+O483</f>
        <v>0</v>
      </c>
    </row>
    <row r="492" customFormat="false" ht="23.25" hidden="false" customHeight="false" outlineLevel="0" collapsed="false">
      <c r="A492" s="67" t="n">
        <v>23</v>
      </c>
      <c r="B492" s="50"/>
      <c r="C492" s="51" t="s">
        <v>60</v>
      </c>
      <c r="D492" s="52" t="n">
        <f aca="false">D476+D484</f>
        <v>0</v>
      </c>
      <c r="E492" s="52" t="n">
        <f aca="false">E476+E484</f>
        <v>0</v>
      </c>
      <c r="F492" s="52"/>
      <c r="G492" s="52" t="n">
        <f aca="false">G476+G484</f>
        <v>0</v>
      </c>
      <c r="H492" s="52" t="n">
        <f aca="false">H476+H484</f>
        <v>0</v>
      </c>
      <c r="I492" s="52" t="n">
        <f aca="false">I476+I484</f>
        <v>0</v>
      </c>
      <c r="J492" s="52" t="n">
        <f aca="false">J476+J484</f>
        <v>0</v>
      </c>
      <c r="K492" s="52" t="n">
        <f aca="false">K476+K484</f>
        <v>0</v>
      </c>
      <c r="L492" s="52" t="n">
        <f aca="false">L476+L484</f>
        <v>0</v>
      </c>
      <c r="M492" s="52" t="n">
        <f aca="false">M476+M484</f>
        <v>0</v>
      </c>
      <c r="N492" s="52" t="n">
        <f aca="false">N476+N484</f>
        <v>0</v>
      </c>
      <c r="O492" s="52" t="n">
        <f aca="false">O476+O484</f>
        <v>0</v>
      </c>
    </row>
    <row r="493" customFormat="false" ht="24" hidden="false" customHeight="false" outlineLevel="0" collapsed="false">
      <c r="A493" s="67" t="n">
        <v>24</v>
      </c>
      <c r="B493" s="55"/>
      <c r="C493" s="56" t="s">
        <v>61</v>
      </c>
      <c r="D493" s="52" t="n">
        <f aca="false">D477+D485</f>
        <v>0</v>
      </c>
      <c r="E493" s="52" t="n">
        <f aca="false">E477+E485</f>
        <v>0</v>
      </c>
      <c r="F493" s="52"/>
      <c r="G493" s="52" t="n">
        <f aca="false">G477+G485</f>
        <v>0</v>
      </c>
      <c r="H493" s="52" t="n">
        <f aca="false">H477+H485</f>
        <v>0</v>
      </c>
      <c r="I493" s="52" t="n">
        <f aca="false">I477+I485</f>
        <v>0</v>
      </c>
      <c r="J493" s="52" t="n">
        <f aca="false">J477+J485</f>
        <v>0</v>
      </c>
      <c r="K493" s="52" t="n">
        <f aca="false">K477+K485</f>
        <v>0</v>
      </c>
      <c r="L493" s="52" t="n">
        <f aca="false">L477+L485</f>
        <v>0</v>
      </c>
      <c r="M493" s="52" t="n">
        <f aca="false">M477+M485</f>
        <v>0</v>
      </c>
      <c r="N493" s="52" t="n">
        <f aca="false">N477+N485</f>
        <v>0</v>
      </c>
      <c r="O493" s="52" t="n">
        <f aca="false">O477+O485</f>
        <v>0</v>
      </c>
    </row>
    <row r="494" customFormat="false" ht="50.25" hidden="false" customHeight="false" outlineLevel="0" collapsed="false">
      <c r="A494" s="6"/>
      <c r="C494" s="7"/>
      <c r="D494" s="8"/>
      <c r="F494" s="9" t="s">
        <v>120</v>
      </c>
      <c r="G494" s="10"/>
      <c r="H494" s="8"/>
      <c r="J494" s="10"/>
      <c r="K494" s="8"/>
      <c r="L494" s="8"/>
      <c r="O494" s="8"/>
    </row>
    <row r="495" customFormat="false" ht="31.5" hidden="false" customHeight="false" outlineLevel="0" collapsed="false">
      <c r="A495" s="6"/>
      <c r="D495" s="8"/>
      <c r="G495" s="11" t="s">
        <v>21</v>
      </c>
      <c r="H495" s="12" t="s">
        <v>123</v>
      </c>
      <c r="J495" s="8"/>
      <c r="K495" s="13"/>
      <c r="L495" s="14" t="s">
        <v>23</v>
      </c>
      <c r="M495" s="15" t="s">
        <v>124</v>
      </c>
      <c r="N495" s="8"/>
      <c r="O495" s="8"/>
    </row>
    <row r="496" customFormat="false" ht="32.25" hidden="false" customHeight="false" outlineLevel="0" collapsed="false">
      <c r="A496" s="6"/>
      <c r="D496" s="8"/>
      <c r="F496" s="16" t="s">
        <v>25</v>
      </c>
      <c r="G496" s="8"/>
      <c r="H496" s="17"/>
      <c r="J496" s="8"/>
      <c r="K496" s="13"/>
      <c r="L496" s="8"/>
      <c r="M496" s="8"/>
      <c r="N496" s="8"/>
      <c r="O496" s="8"/>
    </row>
    <row r="497" customFormat="false" ht="32.25" hidden="false" customHeight="false" outlineLevel="0" collapsed="false">
      <c r="A497" s="18"/>
      <c r="B497" s="19" t="s">
        <v>26</v>
      </c>
      <c r="C497" s="8"/>
      <c r="D497" s="20" t="n">
        <v>34701</v>
      </c>
      <c r="E497" s="10"/>
      <c r="F497" s="10"/>
      <c r="H497" s="19" t="s">
        <v>27</v>
      </c>
      <c r="I497" s="11" t="n">
        <v>2</v>
      </c>
      <c r="J497" s="21" t="s">
        <v>28</v>
      </c>
      <c r="K497" s="8"/>
      <c r="L497" s="10"/>
      <c r="M497" s="19"/>
      <c r="N497" s="11" t="s">
        <v>29</v>
      </c>
      <c r="O497" s="19" t="s">
        <v>30</v>
      </c>
    </row>
    <row r="498" customFormat="false" ht="117" hidden="false" customHeight="false" outlineLevel="0" collapsed="false">
      <c r="A498" s="22"/>
      <c r="B498" s="23" t="s">
        <v>31</v>
      </c>
      <c r="C498" s="24" t="s">
        <v>32</v>
      </c>
      <c r="D498" s="57" t="s">
        <v>33</v>
      </c>
      <c r="E498" s="57" t="s">
        <v>34</v>
      </c>
      <c r="F498" s="26" t="s">
        <v>35</v>
      </c>
      <c r="G498" s="28" t="s">
        <v>36</v>
      </c>
      <c r="H498" s="28" t="s">
        <v>37</v>
      </c>
      <c r="I498" s="28" t="s">
        <v>38</v>
      </c>
      <c r="J498" s="29" t="s">
        <v>39</v>
      </c>
      <c r="K498" s="29" t="s">
        <v>40</v>
      </c>
      <c r="L498" s="28" t="s">
        <v>41</v>
      </c>
      <c r="M498" s="28" t="s">
        <v>42</v>
      </c>
      <c r="N498" s="28" t="s">
        <v>43</v>
      </c>
      <c r="O498" s="30" t="s">
        <v>44</v>
      </c>
    </row>
    <row r="499" customFormat="false" ht="24" hidden="false" customHeight="false" outlineLevel="0" collapsed="false">
      <c r="A499" s="49" t="n">
        <v>1</v>
      </c>
      <c r="B499" s="60" t="s">
        <v>119</v>
      </c>
      <c r="C499" s="33" t="s">
        <v>46</v>
      </c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6"/>
    </row>
    <row r="500" customFormat="false" ht="24" hidden="false" customHeight="false" outlineLevel="0" collapsed="false">
      <c r="A500" s="49" t="n">
        <v>2</v>
      </c>
      <c r="B500" s="60" t="s">
        <v>119</v>
      </c>
      <c r="C500" s="37" t="s">
        <v>47</v>
      </c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9"/>
    </row>
    <row r="501" customFormat="false" ht="24" hidden="false" customHeight="false" outlineLevel="0" collapsed="false">
      <c r="A501" s="49" t="n">
        <v>3</v>
      </c>
      <c r="B501" s="60" t="s">
        <v>119</v>
      </c>
      <c r="C501" s="40" t="s">
        <v>48</v>
      </c>
      <c r="D501" s="41" t="n">
        <f aca="false">SUM(D499:D500)</f>
        <v>0</v>
      </c>
      <c r="E501" s="41" t="n">
        <f aca="false">SUM(E499:E500)</f>
        <v>0</v>
      </c>
      <c r="F501" s="41"/>
      <c r="G501" s="41" t="n">
        <f aca="false">SUM(G499:G500)</f>
        <v>0</v>
      </c>
      <c r="H501" s="41" t="n">
        <f aca="false">SUM(H499:H500)</f>
        <v>0</v>
      </c>
      <c r="I501" s="41" t="n">
        <f aca="false">SUM(I499:I500)</f>
        <v>0</v>
      </c>
      <c r="J501" s="41" t="n">
        <f aca="false">SUM(J499:J500)</f>
        <v>0</v>
      </c>
      <c r="K501" s="41" t="n">
        <f aca="false">SUM(K499:K500)</f>
        <v>0</v>
      </c>
      <c r="L501" s="41" t="n">
        <f aca="false">SUM(L499:L500)</f>
        <v>0</v>
      </c>
      <c r="M501" s="41" t="n">
        <f aca="false">SUM(M499:M500)</f>
        <v>0</v>
      </c>
      <c r="N501" s="41" t="n">
        <f aca="false">SUM(N499:N500)</f>
        <v>0</v>
      </c>
      <c r="O501" s="42" t="n">
        <f aca="false">SUM(O499:O500)</f>
        <v>0</v>
      </c>
    </row>
    <row r="502" customFormat="false" ht="24" hidden="false" customHeight="false" outlineLevel="0" collapsed="false">
      <c r="A502" s="49" t="n">
        <v>4</v>
      </c>
      <c r="B502" s="60" t="s">
        <v>119</v>
      </c>
      <c r="C502" s="37" t="s">
        <v>49</v>
      </c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4"/>
    </row>
    <row r="503" customFormat="false" ht="24" hidden="false" customHeight="false" outlineLevel="0" collapsed="false">
      <c r="A503" s="49" t="n">
        <v>5</v>
      </c>
      <c r="B503" s="60" t="s">
        <v>119</v>
      </c>
      <c r="C503" s="37" t="s">
        <v>50</v>
      </c>
      <c r="D503" s="43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9"/>
    </row>
    <row r="504" customFormat="false" ht="24" hidden="false" customHeight="false" outlineLevel="0" collapsed="false">
      <c r="A504" s="49" t="n">
        <v>6</v>
      </c>
      <c r="B504" s="60" t="s">
        <v>119</v>
      </c>
      <c r="C504" s="37" t="s">
        <v>51</v>
      </c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9"/>
    </row>
    <row r="505" customFormat="false" ht="24" hidden="false" customHeight="false" outlineLevel="0" collapsed="false">
      <c r="A505" s="49" t="n">
        <v>7</v>
      </c>
      <c r="B505" s="60" t="s">
        <v>119</v>
      </c>
      <c r="C505" s="37" t="s">
        <v>52</v>
      </c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9"/>
    </row>
    <row r="506" customFormat="false" ht="24" hidden="false" customHeight="false" outlineLevel="0" collapsed="false">
      <c r="A506" s="49" t="n">
        <v>8</v>
      </c>
      <c r="B506" s="60" t="s">
        <v>119</v>
      </c>
      <c r="C506" s="46" t="s">
        <v>53</v>
      </c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8"/>
    </row>
    <row r="507" customFormat="false" ht="23.25" hidden="false" customHeight="false" outlineLevel="0" collapsed="false">
      <c r="A507" s="67" t="n">
        <v>9</v>
      </c>
      <c r="B507" s="50"/>
      <c r="C507" s="51" t="s">
        <v>54</v>
      </c>
      <c r="D507" s="52" t="n">
        <f aca="false">D499</f>
        <v>0</v>
      </c>
      <c r="E507" s="52" t="n">
        <f aca="false">E499</f>
        <v>0</v>
      </c>
      <c r="F507" s="52"/>
      <c r="G507" s="52" t="n">
        <f aca="false">G499</f>
        <v>0</v>
      </c>
      <c r="H507" s="52" t="n">
        <f aca="false">H499</f>
        <v>0</v>
      </c>
      <c r="I507" s="52" t="n">
        <f aca="false">I499</f>
        <v>0</v>
      </c>
      <c r="J507" s="52" t="n">
        <f aca="false">J499</f>
        <v>0</v>
      </c>
      <c r="K507" s="52" t="n">
        <f aca="false">K499</f>
        <v>0</v>
      </c>
      <c r="L507" s="52" t="n">
        <f aca="false">L499</f>
        <v>0</v>
      </c>
      <c r="M507" s="52" t="n">
        <f aca="false">M499</f>
        <v>0</v>
      </c>
      <c r="N507" s="52" t="n">
        <f aca="false">N499</f>
        <v>0</v>
      </c>
      <c r="O507" s="52" t="n">
        <f aca="false">O499</f>
        <v>0</v>
      </c>
    </row>
    <row r="508" customFormat="false" ht="23.25" hidden="false" customHeight="false" outlineLevel="0" collapsed="false">
      <c r="A508" s="67" t="n">
        <v>10</v>
      </c>
      <c r="B508" s="50"/>
      <c r="C508" s="51" t="s">
        <v>55</v>
      </c>
      <c r="D508" s="52" t="n">
        <f aca="false">D500</f>
        <v>0</v>
      </c>
      <c r="E508" s="52" t="n">
        <f aca="false">E500</f>
        <v>0</v>
      </c>
      <c r="F508" s="52"/>
      <c r="G508" s="52" t="n">
        <f aca="false">G500</f>
        <v>0</v>
      </c>
      <c r="H508" s="52" t="n">
        <f aca="false">H500</f>
        <v>0</v>
      </c>
      <c r="I508" s="52" t="n">
        <f aca="false">I500</f>
        <v>0</v>
      </c>
      <c r="J508" s="52" t="n">
        <f aca="false">J500</f>
        <v>0</v>
      </c>
      <c r="K508" s="52" t="n">
        <f aca="false">K500</f>
        <v>0</v>
      </c>
      <c r="L508" s="52" t="n">
        <f aca="false">L500</f>
        <v>0</v>
      </c>
      <c r="M508" s="52" t="n">
        <f aca="false">M500</f>
        <v>0</v>
      </c>
      <c r="N508" s="52" t="n">
        <f aca="false">N500</f>
        <v>0</v>
      </c>
      <c r="O508" s="52" t="n">
        <f aca="false">O500</f>
        <v>0</v>
      </c>
    </row>
    <row r="509" customFormat="false" ht="23.25" hidden="false" customHeight="false" outlineLevel="0" collapsed="false">
      <c r="A509" s="67" t="n">
        <v>11</v>
      </c>
      <c r="B509" s="50"/>
      <c r="C509" s="53" t="s">
        <v>56</v>
      </c>
      <c r="D509" s="52" t="n">
        <f aca="false">D501</f>
        <v>0</v>
      </c>
      <c r="E509" s="52" t="n">
        <f aca="false">E501</f>
        <v>0</v>
      </c>
      <c r="F509" s="52"/>
      <c r="G509" s="52" t="n">
        <f aca="false">G501</f>
        <v>0</v>
      </c>
      <c r="H509" s="52" t="n">
        <f aca="false">H501</f>
        <v>0</v>
      </c>
      <c r="I509" s="52" t="n">
        <f aca="false">I501</f>
        <v>0</v>
      </c>
      <c r="J509" s="52" t="n">
        <f aca="false">J501</f>
        <v>0</v>
      </c>
      <c r="K509" s="52" t="n">
        <f aca="false">K501</f>
        <v>0</v>
      </c>
      <c r="L509" s="52" t="n">
        <f aca="false">L501</f>
        <v>0</v>
      </c>
      <c r="M509" s="52" t="n">
        <f aca="false">M501</f>
        <v>0</v>
      </c>
      <c r="N509" s="52" t="n">
        <f aca="false">N501</f>
        <v>0</v>
      </c>
      <c r="O509" s="52" t="n">
        <f aca="false">O501</f>
        <v>0</v>
      </c>
    </row>
    <row r="510" customFormat="false" ht="23.25" hidden="false" customHeight="false" outlineLevel="0" collapsed="false">
      <c r="A510" s="67" t="n">
        <v>12</v>
      </c>
      <c r="B510" s="50"/>
      <c r="C510" s="51" t="s">
        <v>57</v>
      </c>
      <c r="D510" s="52" t="n">
        <f aca="false">D502</f>
        <v>0</v>
      </c>
      <c r="E510" s="52" t="n">
        <f aca="false">E502</f>
        <v>0</v>
      </c>
      <c r="F510" s="52"/>
      <c r="G510" s="52" t="n">
        <f aca="false">G502</f>
        <v>0</v>
      </c>
      <c r="H510" s="52" t="n">
        <f aca="false">H502</f>
        <v>0</v>
      </c>
      <c r="I510" s="52" t="n">
        <f aca="false">I502</f>
        <v>0</v>
      </c>
      <c r="J510" s="52" t="n">
        <f aca="false">J502</f>
        <v>0</v>
      </c>
      <c r="K510" s="52" t="n">
        <f aca="false">K502</f>
        <v>0</v>
      </c>
      <c r="L510" s="52" t="n">
        <f aca="false">L502</f>
        <v>0</v>
      </c>
      <c r="M510" s="52" t="n">
        <f aca="false">M502</f>
        <v>0</v>
      </c>
      <c r="N510" s="52" t="n">
        <f aca="false">N502</f>
        <v>0</v>
      </c>
      <c r="O510" s="52" t="n">
        <f aca="false">O502</f>
        <v>0</v>
      </c>
    </row>
    <row r="511" customFormat="false" ht="23.25" hidden="false" customHeight="false" outlineLevel="0" collapsed="false">
      <c r="A511" s="67" t="n">
        <v>13</v>
      </c>
      <c r="B511" s="54"/>
      <c r="C511" s="51" t="s">
        <v>58</v>
      </c>
      <c r="D511" s="52" t="n">
        <f aca="false">D503</f>
        <v>0</v>
      </c>
      <c r="E511" s="52" t="n">
        <f aca="false">E503</f>
        <v>0</v>
      </c>
      <c r="F511" s="52"/>
      <c r="G511" s="52" t="n">
        <f aca="false">G503</f>
        <v>0</v>
      </c>
      <c r="H511" s="52" t="n">
        <f aca="false">H503</f>
        <v>0</v>
      </c>
      <c r="I511" s="52" t="n">
        <f aca="false">I503</f>
        <v>0</v>
      </c>
      <c r="J511" s="52" t="n">
        <f aca="false">J503</f>
        <v>0</v>
      </c>
      <c r="K511" s="52" t="n">
        <f aca="false">K503</f>
        <v>0</v>
      </c>
      <c r="L511" s="52" t="n">
        <f aca="false">L503</f>
        <v>0</v>
      </c>
      <c r="M511" s="52" t="n">
        <f aca="false">M503</f>
        <v>0</v>
      </c>
      <c r="N511" s="52" t="n">
        <f aca="false">N503</f>
        <v>0</v>
      </c>
      <c r="O511" s="52" t="n">
        <f aca="false">O503</f>
        <v>0</v>
      </c>
    </row>
    <row r="512" customFormat="false" ht="23.25" hidden="false" customHeight="false" outlineLevel="0" collapsed="false">
      <c r="A512" s="67" t="n">
        <v>14</v>
      </c>
      <c r="B512" s="54"/>
      <c r="C512" s="51" t="s">
        <v>59</v>
      </c>
      <c r="D512" s="52" t="n">
        <f aca="false">D504</f>
        <v>0</v>
      </c>
      <c r="E512" s="52" t="n">
        <f aca="false">E504</f>
        <v>0</v>
      </c>
      <c r="F512" s="52"/>
      <c r="G512" s="52" t="n">
        <f aca="false">G504</f>
        <v>0</v>
      </c>
      <c r="H512" s="52" t="n">
        <f aca="false">H504</f>
        <v>0</v>
      </c>
      <c r="I512" s="52" t="n">
        <f aca="false">I504</f>
        <v>0</v>
      </c>
      <c r="J512" s="52" t="n">
        <f aca="false">J504</f>
        <v>0</v>
      </c>
      <c r="K512" s="52" t="n">
        <f aca="false">K504</f>
        <v>0</v>
      </c>
      <c r="L512" s="52" t="n">
        <f aca="false">L504</f>
        <v>0</v>
      </c>
      <c r="M512" s="52" t="n">
        <f aca="false">M504</f>
        <v>0</v>
      </c>
      <c r="N512" s="52" t="n">
        <f aca="false">N504</f>
        <v>0</v>
      </c>
      <c r="O512" s="52" t="n">
        <f aca="false">O504</f>
        <v>0</v>
      </c>
    </row>
    <row r="513" customFormat="false" ht="23.25" hidden="false" customHeight="false" outlineLevel="0" collapsed="false">
      <c r="A513" s="67" t="n">
        <v>15</v>
      </c>
      <c r="B513" s="50"/>
      <c r="C513" s="51" t="s">
        <v>60</v>
      </c>
      <c r="D513" s="52" t="n">
        <f aca="false">D505</f>
        <v>0</v>
      </c>
      <c r="E513" s="52" t="n">
        <f aca="false">E505</f>
        <v>0</v>
      </c>
      <c r="F513" s="52"/>
      <c r="G513" s="52" t="n">
        <f aca="false">G505</f>
        <v>0</v>
      </c>
      <c r="H513" s="52" t="n">
        <f aca="false">H505</f>
        <v>0</v>
      </c>
      <c r="I513" s="52" t="n">
        <f aca="false">I505</f>
        <v>0</v>
      </c>
      <c r="J513" s="52" t="n">
        <f aca="false">J505</f>
        <v>0</v>
      </c>
      <c r="K513" s="52" t="n">
        <f aca="false">K505</f>
        <v>0</v>
      </c>
      <c r="L513" s="52" t="n">
        <f aca="false">L505</f>
        <v>0</v>
      </c>
      <c r="M513" s="52" t="n">
        <f aca="false">M505</f>
        <v>0</v>
      </c>
      <c r="N513" s="52" t="n">
        <f aca="false">N505</f>
        <v>0</v>
      </c>
      <c r="O513" s="52" t="n">
        <f aca="false">O505</f>
        <v>0</v>
      </c>
    </row>
    <row r="514" customFormat="false" ht="24" hidden="false" customHeight="false" outlineLevel="0" collapsed="false">
      <c r="A514" s="67" t="n">
        <v>16</v>
      </c>
      <c r="B514" s="55"/>
      <c r="C514" s="56" t="s">
        <v>61</v>
      </c>
      <c r="D514" s="52" t="n">
        <f aca="false">D506</f>
        <v>0</v>
      </c>
      <c r="E514" s="52" t="n">
        <f aca="false">E506</f>
        <v>0</v>
      </c>
      <c r="F514" s="52"/>
      <c r="G514" s="52" t="n">
        <f aca="false">G506</f>
        <v>0</v>
      </c>
      <c r="H514" s="52" t="n">
        <f aca="false">H506</f>
        <v>0</v>
      </c>
      <c r="I514" s="52" t="n">
        <f aca="false">I506</f>
        <v>0</v>
      </c>
      <c r="J514" s="52" t="n">
        <f aca="false">J506</f>
        <v>0</v>
      </c>
      <c r="K514" s="52" t="n">
        <f aca="false">K506</f>
        <v>0</v>
      </c>
      <c r="L514" s="52" t="n">
        <f aca="false">L506</f>
        <v>0</v>
      </c>
      <c r="M514" s="52" t="n">
        <f aca="false">M506</f>
        <v>0</v>
      </c>
      <c r="N514" s="52" t="n">
        <f aca="false">N506</f>
        <v>0</v>
      </c>
      <c r="O514" s="52" t="n">
        <f aca="false">O506</f>
        <v>0</v>
      </c>
    </row>
    <row r="515" customFormat="false" ht="50.25" hidden="false" customHeight="false" outlineLevel="0" collapsed="false">
      <c r="A515" s="6"/>
      <c r="C515" s="7"/>
      <c r="D515" s="8"/>
      <c r="F515" s="9" t="s">
        <v>120</v>
      </c>
      <c r="G515" s="10"/>
      <c r="H515" s="8"/>
      <c r="J515" s="10"/>
      <c r="K515" s="8"/>
      <c r="L515" s="8"/>
      <c r="O515" s="8"/>
    </row>
    <row r="516" customFormat="false" ht="31.5" hidden="false" customHeight="false" outlineLevel="0" collapsed="false">
      <c r="A516" s="6"/>
      <c r="D516" s="8"/>
      <c r="G516" s="11" t="s">
        <v>21</v>
      </c>
      <c r="H516" s="12" t="s">
        <v>125</v>
      </c>
      <c r="J516" s="8"/>
      <c r="K516" s="13"/>
      <c r="L516" s="14" t="s">
        <v>23</v>
      </c>
      <c r="M516" s="15" t="s">
        <v>126</v>
      </c>
      <c r="N516" s="8"/>
      <c r="O516" s="8"/>
    </row>
    <row r="517" customFormat="false" ht="32.25" hidden="false" customHeight="false" outlineLevel="0" collapsed="false">
      <c r="A517" s="6"/>
      <c r="D517" s="8"/>
      <c r="F517" s="16" t="s">
        <v>25</v>
      </c>
      <c r="G517" s="8"/>
      <c r="H517" s="17"/>
      <c r="J517" s="8"/>
      <c r="K517" s="13"/>
      <c r="L517" s="8"/>
      <c r="M517" s="8"/>
      <c r="N517" s="8"/>
      <c r="O517" s="8"/>
    </row>
    <row r="518" customFormat="false" ht="32.25" hidden="false" customHeight="false" outlineLevel="0" collapsed="false">
      <c r="A518" s="18"/>
      <c r="B518" s="19" t="s">
        <v>26</v>
      </c>
      <c r="C518" s="8"/>
      <c r="D518" s="20" t="n">
        <v>34701</v>
      </c>
      <c r="E518" s="10"/>
      <c r="F518" s="10"/>
      <c r="H518" s="19" t="s">
        <v>27</v>
      </c>
      <c r="I518" s="11" t="n">
        <v>2</v>
      </c>
      <c r="J518" s="21" t="s">
        <v>28</v>
      </c>
      <c r="K518" s="8"/>
      <c r="L518" s="10"/>
      <c r="M518" s="19"/>
      <c r="N518" s="11" t="s">
        <v>29</v>
      </c>
      <c r="O518" s="19" t="s">
        <v>30</v>
      </c>
    </row>
    <row r="519" customFormat="false" ht="117" hidden="false" customHeight="false" outlineLevel="0" collapsed="false">
      <c r="A519" s="22"/>
      <c r="B519" s="23" t="s">
        <v>31</v>
      </c>
      <c r="C519" s="24" t="s">
        <v>32</v>
      </c>
      <c r="D519" s="57" t="s">
        <v>33</v>
      </c>
      <c r="E519" s="57" t="s">
        <v>34</v>
      </c>
      <c r="F519" s="26" t="s">
        <v>35</v>
      </c>
      <c r="G519" s="28" t="s">
        <v>36</v>
      </c>
      <c r="H519" s="28" t="s">
        <v>37</v>
      </c>
      <c r="I519" s="28" t="s">
        <v>38</v>
      </c>
      <c r="J519" s="29" t="s">
        <v>39</v>
      </c>
      <c r="K519" s="29" t="s">
        <v>40</v>
      </c>
      <c r="L519" s="28" t="s">
        <v>41</v>
      </c>
      <c r="M519" s="28" t="s">
        <v>42</v>
      </c>
      <c r="N519" s="28" t="s">
        <v>43</v>
      </c>
      <c r="O519" s="30" t="s">
        <v>44</v>
      </c>
    </row>
    <row r="520" customFormat="false" ht="24" hidden="false" customHeight="false" outlineLevel="0" collapsed="false">
      <c r="A520" s="49" t="n">
        <v>1</v>
      </c>
      <c r="B520" s="60" t="s">
        <v>119</v>
      </c>
      <c r="C520" s="33" t="s">
        <v>46</v>
      </c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6"/>
    </row>
    <row r="521" customFormat="false" ht="24" hidden="false" customHeight="false" outlineLevel="0" collapsed="false">
      <c r="A521" s="49" t="n">
        <v>2</v>
      </c>
      <c r="B521" s="60" t="s">
        <v>119</v>
      </c>
      <c r="C521" s="37" t="s">
        <v>47</v>
      </c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9"/>
    </row>
    <row r="522" customFormat="false" ht="24" hidden="false" customHeight="false" outlineLevel="0" collapsed="false">
      <c r="A522" s="49" t="n">
        <v>3</v>
      </c>
      <c r="B522" s="60" t="s">
        <v>119</v>
      </c>
      <c r="C522" s="40" t="s">
        <v>48</v>
      </c>
      <c r="D522" s="41" t="n">
        <f aca="false">SUM(D520:D521)</f>
        <v>0</v>
      </c>
      <c r="E522" s="41" t="n">
        <f aca="false">SUM(E520:E521)</f>
        <v>0</v>
      </c>
      <c r="F522" s="41"/>
      <c r="G522" s="41" t="n">
        <f aca="false">SUM(G520:G521)</f>
        <v>0</v>
      </c>
      <c r="H522" s="41" t="n">
        <f aca="false">SUM(H520:H521)</f>
        <v>0</v>
      </c>
      <c r="I522" s="41" t="n">
        <f aca="false">SUM(I520:I521)</f>
        <v>0</v>
      </c>
      <c r="J522" s="41" t="n">
        <f aca="false">SUM(J520:J521)</f>
        <v>0</v>
      </c>
      <c r="K522" s="41" t="n">
        <f aca="false">SUM(K520:K521)</f>
        <v>0</v>
      </c>
      <c r="L522" s="41" t="n">
        <f aca="false">SUM(L520:L521)</f>
        <v>0</v>
      </c>
      <c r="M522" s="41" t="n">
        <f aca="false">SUM(M520:M521)</f>
        <v>0</v>
      </c>
      <c r="N522" s="41" t="n">
        <f aca="false">SUM(N520:N521)</f>
        <v>0</v>
      </c>
      <c r="O522" s="42" t="n">
        <f aca="false">SUM(O520:O521)</f>
        <v>0</v>
      </c>
    </row>
    <row r="523" customFormat="false" ht="24" hidden="false" customHeight="false" outlineLevel="0" collapsed="false">
      <c r="A523" s="49" t="n">
        <v>4</v>
      </c>
      <c r="B523" s="60" t="s">
        <v>119</v>
      </c>
      <c r="C523" s="37" t="s">
        <v>49</v>
      </c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4"/>
    </row>
    <row r="524" customFormat="false" ht="24" hidden="false" customHeight="false" outlineLevel="0" collapsed="false">
      <c r="A524" s="49" t="n">
        <v>5</v>
      </c>
      <c r="B524" s="60" t="s">
        <v>119</v>
      </c>
      <c r="C524" s="37" t="s">
        <v>50</v>
      </c>
      <c r="D524" s="43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9"/>
    </row>
    <row r="525" customFormat="false" ht="24" hidden="false" customHeight="false" outlineLevel="0" collapsed="false">
      <c r="A525" s="49" t="n">
        <v>6</v>
      </c>
      <c r="B525" s="60" t="s">
        <v>119</v>
      </c>
      <c r="C525" s="37" t="s">
        <v>51</v>
      </c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9"/>
    </row>
    <row r="526" customFormat="false" ht="24" hidden="false" customHeight="false" outlineLevel="0" collapsed="false">
      <c r="A526" s="49" t="n">
        <v>7</v>
      </c>
      <c r="B526" s="60" t="s">
        <v>119</v>
      </c>
      <c r="C526" s="37" t="s">
        <v>52</v>
      </c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9"/>
    </row>
    <row r="527" customFormat="false" ht="24" hidden="false" customHeight="false" outlineLevel="0" collapsed="false">
      <c r="A527" s="49" t="n">
        <v>8</v>
      </c>
      <c r="B527" s="60" t="s">
        <v>119</v>
      </c>
      <c r="C527" s="46" t="s">
        <v>53</v>
      </c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8"/>
    </row>
    <row r="528" customFormat="false" ht="23.25" hidden="false" customHeight="false" outlineLevel="0" collapsed="false">
      <c r="A528" s="67" t="n">
        <v>9</v>
      </c>
      <c r="B528" s="50"/>
      <c r="C528" s="51" t="s">
        <v>54</v>
      </c>
      <c r="D528" s="52" t="n">
        <f aca="false">D520</f>
        <v>0</v>
      </c>
      <c r="E528" s="52" t="n">
        <f aca="false">E520</f>
        <v>0</v>
      </c>
      <c r="F528" s="52"/>
      <c r="G528" s="52" t="n">
        <f aca="false">G520</f>
        <v>0</v>
      </c>
      <c r="H528" s="52" t="n">
        <f aca="false">H520</f>
        <v>0</v>
      </c>
      <c r="I528" s="52" t="n">
        <f aca="false">I520</f>
        <v>0</v>
      </c>
      <c r="J528" s="52" t="n">
        <f aca="false">J520</f>
        <v>0</v>
      </c>
      <c r="K528" s="52" t="n">
        <f aca="false">K520</f>
        <v>0</v>
      </c>
      <c r="L528" s="52" t="n">
        <f aca="false">L520</f>
        <v>0</v>
      </c>
      <c r="M528" s="52" t="n">
        <f aca="false">M520</f>
        <v>0</v>
      </c>
      <c r="N528" s="52" t="n">
        <f aca="false">N520</f>
        <v>0</v>
      </c>
      <c r="O528" s="52" t="n">
        <f aca="false">O520</f>
        <v>0</v>
      </c>
    </row>
    <row r="529" customFormat="false" ht="23.25" hidden="false" customHeight="false" outlineLevel="0" collapsed="false">
      <c r="A529" s="67" t="n">
        <v>10</v>
      </c>
      <c r="B529" s="50"/>
      <c r="C529" s="51" t="s">
        <v>55</v>
      </c>
      <c r="D529" s="52" t="n">
        <f aca="false">D521</f>
        <v>0</v>
      </c>
      <c r="E529" s="52" t="n">
        <f aca="false">E521</f>
        <v>0</v>
      </c>
      <c r="F529" s="52"/>
      <c r="G529" s="52" t="n">
        <f aca="false">G521</f>
        <v>0</v>
      </c>
      <c r="H529" s="52" t="n">
        <f aca="false">H521</f>
        <v>0</v>
      </c>
      <c r="I529" s="52" t="n">
        <f aca="false">I521</f>
        <v>0</v>
      </c>
      <c r="J529" s="52" t="n">
        <f aca="false">J521</f>
        <v>0</v>
      </c>
      <c r="K529" s="52" t="n">
        <f aca="false">K521</f>
        <v>0</v>
      </c>
      <c r="L529" s="52" t="n">
        <f aca="false">L521</f>
        <v>0</v>
      </c>
      <c r="M529" s="52" t="n">
        <f aca="false">M521</f>
        <v>0</v>
      </c>
      <c r="N529" s="52" t="n">
        <f aca="false">N521</f>
        <v>0</v>
      </c>
      <c r="O529" s="52" t="n">
        <f aca="false">O521</f>
        <v>0</v>
      </c>
    </row>
    <row r="530" customFormat="false" ht="23.25" hidden="false" customHeight="false" outlineLevel="0" collapsed="false">
      <c r="A530" s="67" t="n">
        <v>11</v>
      </c>
      <c r="B530" s="50"/>
      <c r="C530" s="53" t="s">
        <v>56</v>
      </c>
      <c r="D530" s="52" t="n">
        <f aca="false">D522</f>
        <v>0</v>
      </c>
      <c r="E530" s="52" t="n">
        <f aca="false">E522</f>
        <v>0</v>
      </c>
      <c r="F530" s="52"/>
      <c r="G530" s="52" t="n">
        <f aca="false">G522</f>
        <v>0</v>
      </c>
      <c r="H530" s="52" t="n">
        <f aca="false">H522</f>
        <v>0</v>
      </c>
      <c r="I530" s="52" t="n">
        <f aca="false">I522</f>
        <v>0</v>
      </c>
      <c r="J530" s="52" t="n">
        <f aca="false">J522</f>
        <v>0</v>
      </c>
      <c r="K530" s="52" t="n">
        <f aca="false">K522</f>
        <v>0</v>
      </c>
      <c r="L530" s="52" t="n">
        <f aca="false">L522</f>
        <v>0</v>
      </c>
      <c r="M530" s="52" t="n">
        <f aca="false">M522</f>
        <v>0</v>
      </c>
      <c r="N530" s="52" t="n">
        <f aca="false">N522</f>
        <v>0</v>
      </c>
      <c r="O530" s="52" t="n">
        <f aca="false">O522</f>
        <v>0</v>
      </c>
    </row>
    <row r="531" customFormat="false" ht="23.25" hidden="false" customHeight="false" outlineLevel="0" collapsed="false">
      <c r="A531" s="67" t="n">
        <v>12</v>
      </c>
      <c r="B531" s="50"/>
      <c r="C531" s="51" t="s">
        <v>57</v>
      </c>
      <c r="D531" s="52" t="n">
        <f aca="false">D523</f>
        <v>0</v>
      </c>
      <c r="E531" s="52" t="n">
        <f aca="false">E523</f>
        <v>0</v>
      </c>
      <c r="F531" s="52"/>
      <c r="G531" s="52" t="n">
        <f aca="false">G523</f>
        <v>0</v>
      </c>
      <c r="H531" s="52" t="n">
        <f aca="false">H523</f>
        <v>0</v>
      </c>
      <c r="I531" s="52" t="n">
        <f aca="false">I523</f>
        <v>0</v>
      </c>
      <c r="J531" s="52" t="n">
        <f aca="false">J523</f>
        <v>0</v>
      </c>
      <c r="K531" s="52" t="n">
        <f aca="false">K523</f>
        <v>0</v>
      </c>
      <c r="L531" s="52" t="n">
        <f aca="false">L523</f>
        <v>0</v>
      </c>
      <c r="M531" s="52" t="n">
        <f aca="false">M523</f>
        <v>0</v>
      </c>
      <c r="N531" s="52" t="n">
        <f aca="false">N523</f>
        <v>0</v>
      </c>
      <c r="O531" s="52" t="n">
        <f aca="false">O523</f>
        <v>0</v>
      </c>
    </row>
    <row r="532" customFormat="false" ht="23.25" hidden="false" customHeight="false" outlineLevel="0" collapsed="false">
      <c r="A532" s="67" t="n">
        <v>13</v>
      </c>
      <c r="B532" s="54"/>
      <c r="C532" s="51" t="s">
        <v>58</v>
      </c>
      <c r="D532" s="52" t="n">
        <f aca="false">D524</f>
        <v>0</v>
      </c>
      <c r="E532" s="52" t="n">
        <f aca="false">E524</f>
        <v>0</v>
      </c>
      <c r="F532" s="52"/>
      <c r="G532" s="52" t="n">
        <f aca="false">G524</f>
        <v>0</v>
      </c>
      <c r="H532" s="52" t="n">
        <f aca="false">H524</f>
        <v>0</v>
      </c>
      <c r="I532" s="52" t="n">
        <f aca="false">I524</f>
        <v>0</v>
      </c>
      <c r="J532" s="52" t="n">
        <f aca="false">J524</f>
        <v>0</v>
      </c>
      <c r="K532" s="52" t="n">
        <f aca="false">K524</f>
        <v>0</v>
      </c>
      <c r="L532" s="52" t="n">
        <f aca="false">L524</f>
        <v>0</v>
      </c>
      <c r="M532" s="52" t="n">
        <f aca="false">M524</f>
        <v>0</v>
      </c>
      <c r="N532" s="52" t="n">
        <f aca="false">N524</f>
        <v>0</v>
      </c>
      <c r="O532" s="52" t="n">
        <f aca="false">O524</f>
        <v>0</v>
      </c>
    </row>
    <row r="533" customFormat="false" ht="23.25" hidden="false" customHeight="false" outlineLevel="0" collapsed="false">
      <c r="A533" s="67" t="n">
        <v>14</v>
      </c>
      <c r="B533" s="54"/>
      <c r="C533" s="51" t="s">
        <v>59</v>
      </c>
      <c r="D533" s="52" t="n">
        <f aca="false">D525</f>
        <v>0</v>
      </c>
      <c r="E533" s="52" t="n">
        <f aca="false">E525</f>
        <v>0</v>
      </c>
      <c r="F533" s="52"/>
      <c r="G533" s="52" t="n">
        <f aca="false">G525</f>
        <v>0</v>
      </c>
      <c r="H533" s="52" t="n">
        <f aca="false">H525</f>
        <v>0</v>
      </c>
      <c r="I533" s="52" t="n">
        <f aca="false">I525</f>
        <v>0</v>
      </c>
      <c r="J533" s="52" t="n">
        <f aca="false">J525</f>
        <v>0</v>
      </c>
      <c r="K533" s="52" t="n">
        <f aca="false">K525</f>
        <v>0</v>
      </c>
      <c r="L533" s="52" t="n">
        <f aca="false">L525</f>
        <v>0</v>
      </c>
      <c r="M533" s="52" t="n">
        <f aca="false">M525</f>
        <v>0</v>
      </c>
      <c r="N533" s="52" t="n">
        <f aca="false">N525</f>
        <v>0</v>
      </c>
      <c r="O533" s="52" t="n">
        <f aca="false">O525</f>
        <v>0</v>
      </c>
    </row>
    <row r="534" customFormat="false" ht="23.25" hidden="false" customHeight="false" outlineLevel="0" collapsed="false">
      <c r="A534" s="67" t="n">
        <v>15</v>
      </c>
      <c r="B534" s="50"/>
      <c r="C534" s="51" t="s">
        <v>60</v>
      </c>
      <c r="D534" s="52" t="n">
        <f aca="false">D526</f>
        <v>0</v>
      </c>
      <c r="E534" s="52" t="n">
        <f aca="false">E526</f>
        <v>0</v>
      </c>
      <c r="F534" s="52"/>
      <c r="G534" s="52" t="n">
        <f aca="false">G526</f>
        <v>0</v>
      </c>
      <c r="H534" s="52" t="n">
        <f aca="false">H526</f>
        <v>0</v>
      </c>
      <c r="I534" s="52" t="n">
        <f aca="false">I526</f>
        <v>0</v>
      </c>
      <c r="J534" s="52" t="n">
        <f aca="false">J526</f>
        <v>0</v>
      </c>
      <c r="K534" s="52" t="n">
        <f aca="false">K526</f>
        <v>0</v>
      </c>
      <c r="L534" s="52" t="n">
        <f aca="false">L526</f>
        <v>0</v>
      </c>
      <c r="M534" s="52" t="n">
        <f aca="false">M526</f>
        <v>0</v>
      </c>
      <c r="N534" s="52" t="n">
        <f aca="false">N526</f>
        <v>0</v>
      </c>
      <c r="O534" s="52" t="n">
        <f aca="false">O526</f>
        <v>0</v>
      </c>
    </row>
    <row r="535" customFormat="false" ht="24" hidden="false" customHeight="false" outlineLevel="0" collapsed="false">
      <c r="A535" s="67" t="n">
        <v>16</v>
      </c>
      <c r="B535" s="55"/>
      <c r="C535" s="56" t="s">
        <v>61</v>
      </c>
      <c r="D535" s="52" t="n">
        <f aca="false">D527</f>
        <v>0</v>
      </c>
      <c r="E535" s="52" t="n">
        <f aca="false">E527</f>
        <v>0</v>
      </c>
      <c r="F535" s="52"/>
      <c r="G535" s="52" t="n">
        <f aca="false">G527</f>
        <v>0</v>
      </c>
      <c r="H535" s="52" t="n">
        <f aca="false">H527</f>
        <v>0</v>
      </c>
      <c r="I535" s="52" t="n">
        <f aca="false">I527</f>
        <v>0</v>
      </c>
      <c r="J535" s="52" t="n">
        <f aca="false">J527</f>
        <v>0</v>
      </c>
      <c r="K535" s="52" t="n">
        <f aca="false">K527</f>
        <v>0</v>
      </c>
      <c r="L535" s="52" t="n">
        <f aca="false">L527</f>
        <v>0</v>
      </c>
      <c r="M535" s="52" t="n">
        <f aca="false">M527</f>
        <v>0</v>
      </c>
      <c r="N535" s="52" t="n">
        <f aca="false">N527</f>
        <v>0</v>
      </c>
      <c r="O535" s="52" t="n">
        <f aca="false">O527</f>
        <v>0</v>
      </c>
    </row>
    <row r="536" customFormat="false" ht="50.25" hidden="false" customHeight="false" outlineLevel="0" collapsed="false">
      <c r="A536" s="6"/>
      <c r="C536" s="7"/>
      <c r="D536" s="8"/>
      <c r="F536" s="9" t="s">
        <v>127</v>
      </c>
      <c r="G536" s="10"/>
      <c r="H536" s="8"/>
      <c r="J536" s="10"/>
      <c r="K536" s="8"/>
      <c r="L536" s="8"/>
      <c r="O536" s="8"/>
    </row>
    <row r="537" customFormat="false" ht="31.5" hidden="false" customHeight="false" outlineLevel="0" collapsed="false">
      <c r="A537" s="6"/>
      <c r="D537" s="8"/>
      <c r="G537" s="11" t="s">
        <v>21</v>
      </c>
      <c r="H537" s="12" t="s">
        <v>128</v>
      </c>
      <c r="J537" s="8"/>
      <c r="K537" s="13"/>
      <c r="L537" s="14" t="s">
        <v>23</v>
      </c>
      <c r="M537" s="15" t="s">
        <v>129</v>
      </c>
      <c r="N537" s="8"/>
      <c r="O537" s="8"/>
    </row>
    <row r="538" customFormat="false" ht="32.25" hidden="false" customHeight="false" outlineLevel="0" collapsed="false">
      <c r="A538" s="6"/>
      <c r="D538" s="8"/>
      <c r="F538" s="16" t="s">
        <v>25</v>
      </c>
      <c r="G538" s="8"/>
      <c r="H538" s="17"/>
      <c r="J538" s="8"/>
      <c r="K538" s="13"/>
      <c r="L538" s="8"/>
      <c r="M538" s="8"/>
      <c r="N538" s="8"/>
      <c r="O538" s="8"/>
    </row>
    <row r="539" customFormat="false" ht="27.75" hidden="false" customHeight="true" outlineLevel="0" collapsed="false">
      <c r="A539" s="18"/>
      <c r="B539" s="19" t="s">
        <v>26</v>
      </c>
      <c r="C539" s="8"/>
      <c r="D539" s="20" t="n">
        <v>34701</v>
      </c>
      <c r="E539" s="10"/>
      <c r="F539" s="10"/>
      <c r="H539" s="19" t="s">
        <v>27</v>
      </c>
      <c r="I539" s="11" t="n">
        <v>2</v>
      </c>
      <c r="J539" s="21" t="s">
        <v>28</v>
      </c>
      <c r="K539" s="8"/>
      <c r="L539" s="10"/>
      <c r="M539" s="19"/>
      <c r="N539" s="11" t="s">
        <v>29</v>
      </c>
      <c r="O539" s="19" t="s">
        <v>30</v>
      </c>
    </row>
    <row r="540" customFormat="false" ht="93.75" hidden="false" customHeight="false" outlineLevel="0" collapsed="false">
      <c r="A540" s="22"/>
      <c r="B540" s="23" t="s">
        <v>130</v>
      </c>
      <c r="C540" s="107" t="s">
        <v>32</v>
      </c>
      <c r="D540" s="108" t="s">
        <v>131</v>
      </c>
      <c r="E540" s="108" t="s">
        <v>34</v>
      </c>
      <c r="F540" s="26" t="s">
        <v>35</v>
      </c>
      <c r="G540" s="109" t="s">
        <v>36</v>
      </c>
      <c r="H540" s="109" t="s">
        <v>37</v>
      </c>
      <c r="I540" s="109" t="s">
        <v>38</v>
      </c>
      <c r="J540" s="110" t="s">
        <v>39</v>
      </c>
      <c r="K540" s="110" t="s">
        <v>40</v>
      </c>
      <c r="L540" s="109" t="s">
        <v>41</v>
      </c>
      <c r="M540" s="109" t="s">
        <v>42</v>
      </c>
      <c r="N540" s="109" t="s">
        <v>43</v>
      </c>
      <c r="O540" s="111" t="s">
        <v>132</v>
      </c>
    </row>
    <row r="541" customFormat="false" ht="18.75" hidden="false" customHeight="true" outlineLevel="0" collapsed="false">
      <c r="A541" s="112"/>
      <c r="B541" s="113" t="s">
        <v>133</v>
      </c>
      <c r="C541" s="51" t="s">
        <v>54</v>
      </c>
      <c r="D541" s="52" t="n">
        <f aca="false">D14+D51+D96</f>
        <v>0</v>
      </c>
      <c r="E541" s="52" t="n">
        <f aca="false">E14+E51+E96</f>
        <v>0</v>
      </c>
      <c r="F541" s="52"/>
      <c r="G541" s="52" t="n">
        <f aca="false">G14+G51+G96</f>
        <v>0</v>
      </c>
      <c r="H541" s="52" t="n">
        <f aca="false">H14+H51+H96</f>
        <v>0</v>
      </c>
      <c r="I541" s="52" t="n">
        <f aca="false">I14+I51+I96</f>
        <v>0</v>
      </c>
      <c r="J541" s="52" t="n">
        <f aca="false">J14+J51+J96</f>
        <v>0</v>
      </c>
      <c r="K541" s="52" t="n">
        <f aca="false">K14+K51+K96</f>
        <v>0</v>
      </c>
      <c r="L541" s="52" t="n">
        <f aca="false">L14+L51+L96</f>
        <v>0</v>
      </c>
      <c r="M541" s="52" t="n">
        <f aca="false">M14+M51+M96</f>
        <v>0</v>
      </c>
      <c r="N541" s="52" t="n">
        <f aca="false">N14+N51+N96</f>
        <v>0</v>
      </c>
      <c r="O541" s="52" t="n">
        <f aca="false">O14+O51+O96</f>
        <v>0</v>
      </c>
      <c r="P541" s="114"/>
    </row>
    <row r="542" customFormat="false" ht="18.75" hidden="false" customHeight="true" outlineLevel="0" collapsed="false">
      <c r="A542" s="112"/>
      <c r="B542" s="50"/>
      <c r="C542" s="51" t="s">
        <v>55</v>
      </c>
      <c r="D542" s="52" t="n">
        <f aca="false">D15+D52+D97</f>
        <v>0</v>
      </c>
      <c r="E542" s="52" t="n">
        <f aca="false">E15+E52+E97</f>
        <v>0</v>
      </c>
      <c r="F542" s="52"/>
      <c r="G542" s="52" t="n">
        <f aca="false">G15+G52+G97</f>
        <v>0</v>
      </c>
      <c r="H542" s="52" t="n">
        <f aca="false">H15+H52+H97</f>
        <v>0</v>
      </c>
      <c r="I542" s="52" t="n">
        <f aca="false">I15+I52+I97</f>
        <v>0</v>
      </c>
      <c r="J542" s="52" t="n">
        <f aca="false">J15+J52+J97</f>
        <v>0</v>
      </c>
      <c r="K542" s="52" t="n">
        <f aca="false">K15+K52+K97</f>
        <v>0</v>
      </c>
      <c r="L542" s="52" t="n">
        <f aca="false">L15+L52+L97</f>
        <v>0</v>
      </c>
      <c r="M542" s="52" t="n">
        <f aca="false">M15+M52+M97</f>
        <v>0</v>
      </c>
      <c r="N542" s="52" t="n">
        <f aca="false">N15+N52+N97</f>
        <v>0</v>
      </c>
      <c r="O542" s="52" t="n">
        <f aca="false">O15+O52+O97</f>
        <v>0</v>
      </c>
    </row>
    <row r="543" customFormat="false" ht="18.75" hidden="false" customHeight="true" outlineLevel="0" collapsed="false">
      <c r="A543" s="112"/>
      <c r="B543" s="50"/>
      <c r="C543" s="53" t="s">
        <v>56</v>
      </c>
      <c r="D543" s="52" t="n">
        <f aca="false">D16+D53+D98</f>
        <v>0</v>
      </c>
      <c r="E543" s="52" t="n">
        <f aca="false">E16+E53+E98</f>
        <v>0</v>
      </c>
      <c r="F543" s="52"/>
      <c r="G543" s="52" t="n">
        <f aca="false">G16+G53+G98</f>
        <v>0</v>
      </c>
      <c r="H543" s="52" t="n">
        <f aca="false">H16+H53+H98</f>
        <v>0</v>
      </c>
      <c r="I543" s="52" t="n">
        <f aca="false">I16+I53+I98</f>
        <v>0</v>
      </c>
      <c r="J543" s="52" t="n">
        <f aca="false">J16+J53+J98</f>
        <v>0</v>
      </c>
      <c r="K543" s="52" t="n">
        <f aca="false">K16+K53+K98</f>
        <v>0</v>
      </c>
      <c r="L543" s="52" t="n">
        <f aca="false">L16+L53+L98</f>
        <v>0</v>
      </c>
      <c r="M543" s="52" t="n">
        <f aca="false">M16+M53+M98</f>
        <v>0</v>
      </c>
      <c r="N543" s="52" t="n">
        <f aca="false">N16+N53+N98</f>
        <v>0</v>
      </c>
      <c r="O543" s="52" t="n">
        <f aca="false">O16+O53+O98</f>
        <v>0</v>
      </c>
    </row>
    <row r="544" customFormat="false" ht="18.75" hidden="false" customHeight="true" outlineLevel="0" collapsed="false">
      <c r="A544" s="112"/>
      <c r="B544" s="50"/>
      <c r="C544" s="51" t="s">
        <v>57</v>
      </c>
      <c r="D544" s="52" t="n">
        <f aca="false">D17+D54+D99</f>
        <v>0</v>
      </c>
      <c r="E544" s="52" t="n">
        <f aca="false">E17+E54+E99</f>
        <v>0</v>
      </c>
      <c r="F544" s="52"/>
      <c r="G544" s="52" t="n">
        <f aca="false">G17+G54+G99</f>
        <v>0</v>
      </c>
      <c r="H544" s="52" t="n">
        <f aca="false">H17+H54+H99</f>
        <v>0</v>
      </c>
      <c r="I544" s="52" t="n">
        <f aca="false">I17+I54+I99</f>
        <v>0</v>
      </c>
      <c r="J544" s="52" t="n">
        <f aca="false">J17+J54+J99</f>
        <v>0</v>
      </c>
      <c r="K544" s="52" t="n">
        <f aca="false">K17+K54+K99</f>
        <v>0</v>
      </c>
      <c r="L544" s="52" t="n">
        <f aca="false">L17+L54+L99</f>
        <v>0</v>
      </c>
      <c r="M544" s="52" t="n">
        <f aca="false">M17+M54+M99</f>
        <v>0</v>
      </c>
      <c r="N544" s="52" t="n">
        <f aca="false">N17+N54+N99</f>
        <v>0</v>
      </c>
      <c r="O544" s="52" t="n">
        <f aca="false">O17+O54+O99</f>
        <v>0</v>
      </c>
    </row>
    <row r="545" customFormat="false" ht="18.75" hidden="false" customHeight="true" outlineLevel="0" collapsed="false">
      <c r="A545" s="112"/>
      <c r="B545" s="54"/>
      <c r="C545" s="51" t="s">
        <v>58</v>
      </c>
      <c r="D545" s="52" t="n">
        <f aca="false">D18+D55+D100</f>
        <v>0</v>
      </c>
      <c r="E545" s="52" t="n">
        <f aca="false">E18+E55+E100</f>
        <v>0</v>
      </c>
      <c r="F545" s="52"/>
      <c r="G545" s="52" t="n">
        <f aca="false">G18+G55+G100</f>
        <v>0</v>
      </c>
      <c r="H545" s="52" t="n">
        <f aca="false">H18+H55+H100</f>
        <v>0</v>
      </c>
      <c r="I545" s="52" t="n">
        <f aca="false">I18+I55+I100</f>
        <v>0</v>
      </c>
      <c r="J545" s="52" t="n">
        <f aca="false">J18+J55+J100</f>
        <v>0</v>
      </c>
      <c r="K545" s="52" t="n">
        <f aca="false">K18+K55+K100</f>
        <v>0</v>
      </c>
      <c r="L545" s="52" t="n">
        <f aca="false">L18+L55+L100</f>
        <v>0</v>
      </c>
      <c r="M545" s="52" t="n">
        <f aca="false">M18+M55+M100</f>
        <v>0</v>
      </c>
      <c r="N545" s="52" t="n">
        <f aca="false">N18+N55+N100</f>
        <v>0</v>
      </c>
      <c r="O545" s="52" t="n">
        <f aca="false">O18+O55+O100</f>
        <v>0</v>
      </c>
    </row>
    <row r="546" customFormat="false" ht="18.75" hidden="false" customHeight="true" outlineLevel="0" collapsed="false">
      <c r="A546" s="112"/>
      <c r="B546" s="54"/>
      <c r="C546" s="51" t="s">
        <v>59</v>
      </c>
      <c r="D546" s="52" t="n">
        <f aca="false">D19+D56+D101</f>
        <v>0</v>
      </c>
      <c r="E546" s="52" t="n">
        <f aca="false">E19+E56+E101</f>
        <v>0</v>
      </c>
      <c r="F546" s="52"/>
      <c r="G546" s="52" t="n">
        <f aca="false">G19+G56+G101</f>
        <v>0</v>
      </c>
      <c r="H546" s="52" t="n">
        <f aca="false">H19+H56+H101</f>
        <v>0</v>
      </c>
      <c r="I546" s="52" t="n">
        <f aca="false">I19+I56+I101</f>
        <v>0</v>
      </c>
      <c r="J546" s="52" t="n">
        <f aca="false">J19+J56+J101</f>
        <v>0</v>
      </c>
      <c r="K546" s="52" t="n">
        <f aca="false">K19+K56+K101</f>
        <v>0</v>
      </c>
      <c r="L546" s="52" t="n">
        <f aca="false">L19+L56+L101</f>
        <v>0</v>
      </c>
      <c r="M546" s="52" t="n">
        <f aca="false">M19+M56+M101</f>
        <v>0</v>
      </c>
      <c r="N546" s="52" t="n">
        <f aca="false">N19+N56+N101</f>
        <v>0</v>
      </c>
      <c r="O546" s="52" t="n">
        <f aca="false">O19+O56+O101</f>
        <v>0</v>
      </c>
    </row>
    <row r="547" customFormat="false" ht="18.75" hidden="false" customHeight="true" outlineLevel="0" collapsed="false">
      <c r="A547" s="112"/>
      <c r="B547" s="50"/>
      <c r="C547" s="51" t="s">
        <v>60</v>
      </c>
      <c r="D547" s="52" t="n">
        <f aca="false">D20+D57+D102</f>
        <v>0</v>
      </c>
      <c r="E547" s="52" t="n">
        <f aca="false">E20+E57+E102</f>
        <v>0</v>
      </c>
      <c r="F547" s="52"/>
      <c r="G547" s="52" t="n">
        <f aca="false">G20+G57+G102</f>
        <v>0</v>
      </c>
      <c r="H547" s="52" t="n">
        <f aca="false">H20+H57+H102</f>
        <v>0</v>
      </c>
      <c r="I547" s="52" t="n">
        <f aca="false">I20+I57+I102</f>
        <v>0</v>
      </c>
      <c r="J547" s="52" t="n">
        <f aca="false">J20+J57+J102</f>
        <v>0</v>
      </c>
      <c r="K547" s="52" t="n">
        <f aca="false">K20+K57+K102</f>
        <v>0</v>
      </c>
      <c r="L547" s="52" t="n">
        <f aca="false">L20+L57+L102</f>
        <v>0</v>
      </c>
      <c r="M547" s="52" t="n">
        <f aca="false">M20+M57+M102</f>
        <v>0</v>
      </c>
      <c r="N547" s="52" t="n">
        <f aca="false">N20+N57+N102</f>
        <v>0</v>
      </c>
      <c r="O547" s="52" t="n">
        <f aca="false">O20+O57+O102</f>
        <v>0</v>
      </c>
    </row>
    <row r="548" customFormat="false" ht="24" hidden="false" customHeight="false" outlineLevel="0" collapsed="false">
      <c r="A548" s="112"/>
      <c r="B548" s="115"/>
      <c r="C548" s="56" t="s">
        <v>61</v>
      </c>
      <c r="D548" s="52" t="n">
        <f aca="false">D21+D58+D103</f>
        <v>0</v>
      </c>
      <c r="E548" s="52" t="n">
        <f aca="false">E21+E58+E103</f>
        <v>0</v>
      </c>
      <c r="F548" s="52"/>
      <c r="G548" s="52" t="n">
        <f aca="false">G21+G58+G103</f>
        <v>0</v>
      </c>
      <c r="H548" s="52" t="n">
        <f aca="false">H21+H58+H103</f>
        <v>0</v>
      </c>
      <c r="I548" s="52" t="n">
        <f aca="false">I21+I58+I103</f>
        <v>0</v>
      </c>
      <c r="J548" s="52" t="n">
        <f aca="false">J21+J58+J103</f>
        <v>0</v>
      </c>
      <c r="K548" s="52" t="n">
        <f aca="false">K21+K58+K103</f>
        <v>0</v>
      </c>
      <c r="L548" s="52" t="n">
        <f aca="false">L21+L58+L103</f>
        <v>0</v>
      </c>
      <c r="M548" s="52" t="n">
        <f aca="false">M21+M58+M103</f>
        <v>0</v>
      </c>
      <c r="N548" s="52" t="n">
        <f aca="false">N21+N58+N103</f>
        <v>0</v>
      </c>
      <c r="O548" s="52" t="n">
        <f aca="false">O21+O58+O103</f>
        <v>0</v>
      </c>
    </row>
    <row r="549" customFormat="false" ht="50.25" hidden="false" customHeight="false" outlineLevel="0" collapsed="false">
      <c r="A549" s="6"/>
      <c r="C549" s="7"/>
      <c r="D549" s="8"/>
      <c r="F549" s="9" t="s">
        <v>127</v>
      </c>
      <c r="G549" s="10"/>
      <c r="H549" s="8"/>
      <c r="J549" s="10"/>
      <c r="K549" s="8"/>
      <c r="L549" s="8"/>
      <c r="O549" s="8"/>
    </row>
    <row r="550" customFormat="false" ht="31.5" hidden="false" customHeight="false" outlineLevel="0" collapsed="false">
      <c r="A550" s="6"/>
      <c r="D550" s="8"/>
      <c r="G550" s="11" t="s">
        <v>21</v>
      </c>
      <c r="H550" s="12" t="s">
        <v>134</v>
      </c>
      <c r="J550" s="8"/>
      <c r="K550" s="13"/>
      <c r="L550" s="14" t="s">
        <v>23</v>
      </c>
      <c r="M550" s="15" t="s">
        <v>135</v>
      </c>
      <c r="N550" s="8"/>
      <c r="O550" s="8"/>
    </row>
    <row r="551" customFormat="false" ht="32.25" hidden="false" customHeight="false" outlineLevel="0" collapsed="false">
      <c r="A551" s="6"/>
      <c r="D551" s="8"/>
      <c r="F551" s="16" t="s">
        <v>25</v>
      </c>
      <c r="G551" s="8"/>
      <c r="H551" s="17"/>
      <c r="J551" s="8"/>
      <c r="K551" s="13"/>
      <c r="L551" s="8"/>
      <c r="M551" s="8"/>
      <c r="N551" s="8"/>
      <c r="O551" s="8"/>
    </row>
    <row r="552" customFormat="false" ht="32.25" hidden="false" customHeight="false" outlineLevel="0" collapsed="false">
      <c r="A552" s="18"/>
      <c r="B552" s="19" t="s">
        <v>26</v>
      </c>
      <c r="C552" s="8"/>
      <c r="D552" s="20" t="n">
        <v>34701</v>
      </c>
      <c r="E552" s="10"/>
      <c r="F552" s="10"/>
      <c r="H552" s="19" t="s">
        <v>27</v>
      </c>
      <c r="I552" s="11" t="n">
        <v>2</v>
      </c>
      <c r="J552" s="21" t="s">
        <v>28</v>
      </c>
      <c r="K552" s="8"/>
      <c r="L552" s="10"/>
      <c r="M552" s="19"/>
      <c r="N552" s="11" t="s">
        <v>29</v>
      </c>
      <c r="O552" s="19" t="s">
        <v>30</v>
      </c>
    </row>
    <row r="553" customFormat="false" ht="146.25" hidden="false" customHeight="true" outlineLevel="0" collapsed="false">
      <c r="A553" s="22"/>
      <c r="B553" s="116" t="s">
        <v>130</v>
      </c>
      <c r="C553" s="117" t="s">
        <v>32</v>
      </c>
      <c r="D553" s="118" t="s">
        <v>131</v>
      </c>
      <c r="E553" s="118" t="s">
        <v>34</v>
      </c>
      <c r="F553" s="119" t="s">
        <v>35</v>
      </c>
      <c r="G553" s="120" t="s">
        <v>36</v>
      </c>
      <c r="H553" s="120" t="s">
        <v>37</v>
      </c>
      <c r="I553" s="120" t="s">
        <v>38</v>
      </c>
      <c r="J553" s="121" t="s">
        <v>39</v>
      </c>
      <c r="K553" s="121" t="s">
        <v>40</v>
      </c>
      <c r="L553" s="120" t="s">
        <v>41</v>
      </c>
      <c r="M553" s="120" t="s">
        <v>42</v>
      </c>
      <c r="N553" s="120" t="s">
        <v>43</v>
      </c>
      <c r="O553" s="122" t="s">
        <v>132</v>
      </c>
    </row>
    <row r="554" customFormat="false" ht="39.95" hidden="false" customHeight="true" outlineLevel="0" collapsed="false">
      <c r="A554" s="112"/>
      <c r="B554" s="123" t="s">
        <v>136</v>
      </c>
      <c r="C554" s="96" t="s">
        <v>54</v>
      </c>
      <c r="D554" s="124" t="n">
        <f aca="false">D125+D146+D175+D196+D225</f>
        <v>0</v>
      </c>
      <c r="E554" s="124" t="n">
        <f aca="false">E125+E146+E175+E196+E225</f>
        <v>0</v>
      </c>
      <c r="F554" s="124" t="n">
        <f aca="false">F125+F146+F175+F196+F225</f>
        <v>0</v>
      </c>
      <c r="G554" s="124" t="n">
        <f aca="false">G125+G146+G175+G196+G225</f>
        <v>0</v>
      </c>
      <c r="H554" s="124" t="n">
        <f aca="false">H125+H146+H175+H196+H225</f>
        <v>0</v>
      </c>
      <c r="I554" s="124" t="n">
        <f aca="false">I125+I146+I175+I196+I225</f>
        <v>0</v>
      </c>
      <c r="J554" s="124" t="n">
        <f aca="false">J125+J146+J175+J196+J225</f>
        <v>0</v>
      </c>
      <c r="K554" s="124" t="n">
        <f aca="false">K125+K146+K175+K196+K225</f>
        <v>0</v>
      </c>
      <c r="L554" s="124" t="n">
        <f aca="false">L125+L146+L175+L196+L225</f>
        <v>0</v>
      </c>
      <c r="M554" s="124" t="n">
        <f aca="false">M125+M146+M175+M196+M225</f>
        <v>0</v>
      </c>
      <c r="N554" s="124" t="n">
        <f aca="false">N125+N146+N175+N196+N225</f>
        <v>0</v>
      </c>
      <c r="O554" s="124" t="n">
        <f aca="false">O125+O146+O175+O196+O225</f>
        <v>0</v>
      </c>
    </row>
    <row r="555" customFormat="false" ht="39.95" hidden="false" customHeight="true" outlineLevel="0" collapsed="false">
      <c r="A555" s="112"/>
      <c r="B555" s="95"/>
      <c r="C555" s="96" t="s">
        <v>55</v>
      </c>
      <c r="D555" s="124" t="n">
        <f aca="false">D126+D147+D176+D197+D226</f>
        <v>0</v>
      </c>
      <c r="E555" s="124" t="n">
        <f aca="false">E126+E147+E176+E197+E226</f>
        <v>0</v>
      </c>
      <c r="F555" s="124" t="n">
        <f aca="false">F126+F147+F176+F197+F226</f>
        <v>0</v>
      </c>
      <c r="G555" s="124" t="n">
        <f aca="false">G126+G147+G176+G197+G226</f>
        <v>0</v>
      </c>
      <c r="H555" s="124" t="n">
        <f aca="false">H126+H147+H176+H197+H226</f>
        <v>0</v>
      </c>
      <c r="I555" s="124" t="n">
        <f aca="false">I126+I147+I176+I197+I226</f>
        <v>0</v>
      </c>
      <c r="J555" s="124" t="n">
        <f aca="false">J126+J147+J176+J197+J226</f>
        <v>0</v>
      </c>
      <c r="K555" s="124" t="n">
        <f aca="false">K126+K147+K176+K197+K226</f>
        <v>0</v>
      </c>
      <c r="L555" s="124" t="n">
        <f aca="false">L126+L147+L176+L197+L226</f>
        <v>0</v>
      </c>
      <c r="M555" s="124" t="n">
        <f aca="false">M126+M147+M176+M197+M226</f>
        <v>0</v>
      </c>
      <c r="N555" s="124" t="n">
        <f aca="false">N126+N147+N176+N197+N226</f>
        <v>0</v>
      </c>
      <c r="O555" s="124" t="n">
        <f aca="false">O126+O147+O176+O197+O226</f>
        <v>0</v>
      </c>
    </row>
    <row r="556" customFormat="false" ht="39.95" hidden="false" customHeight="true" outlineLevel="0" collapsed="false">
      <c r="A556" s="112"/>
      <c r="B556" s="95"/>
      <c r="C556" s="98" t="s">
        <v>56</v>
      </c>
      <c r="D556" s="124" t="n">
        <f aca="false">D127+D148+D177+D198+D227</f>
        <v>0</v>
      </c>
      <c r="E556" s="124" t="n">
        <f aca="false">E127+E148+E177+E198+E227</f>
        <v>0</v>
      </c>
      <c r="F556" s="124" t="n">
        <f aca="false">F127+F148+F177+F198+F227</f>
        <v>0</v>
      </c>
      <c r="G556" s="124" t="n">
        <f aca="false">G127+G148+G177+G198+G227</f>
        <v>0</v>
      </c>
      <c r="H556" s="124" t="n">
        <f aca="false">H127+H148+H177+H198+H227</f>
        <v>0</v>
      </c>
      <c r="I556" s="124" t="n">
        <f aca="false">I127+I148+I177+I198+I227</f>
        <v>0</v>
      </c>
      <c r="J556" s="124" t="n">
        <f aca="false">J127+J148+J177+J198+J227</f>
        <v>0</v>
      </c>
      <c r="K556" s="124" t="n">
        <f aca="false">K127+K148+K177+K198+K227</f>
        <v>0</v>
      </c>
      <c r="L556" s="124" t="n">
        <f aca="false">L127+L148+L177+L198+L227</f>
        <v>0</v>
      </c>
      <c r="M556" s="124" t="n">
        <f aca="false">M127+M148+M177+M198+M227</f>
        <v>0</v>
      </c>
      <c r="N556" s="124" t="n">
        <f aca="false">N127+N148+N177+N198+N227</f>
        <v>0</v>
      </c>
      <c r="O556" s="124" t="n">
        <f aca="false">O127+O148+O177+O198+O227</f>
        <v>0</v>
      </c>
    </row>
    <row r="557" customFormat="false" ht="39.95" hidden="false" customHeight="true" outlineLevel="0" collapsed="false">
      <c r="A557" s="112"/>
      <c r="B557" s="95"/>
      <c r="C557" s="96" t="s">
        <v>57</v>
      </c>
      <c r="D557" s="124" t="n">
        <f aca="false">D128+D149+D178+D199+D228</f>
        <v>0</v>
      </c>
      <c r="E557" s="124" t="n">
        <f aca="false">E128+E149+E178+E199+E228</f>
        <v>0</v>
      </c>
      <c r="F557" s="124" t="n">
        <f aca="false">F128+F149+F178+F199+F228</f>
        <v>0</v>
      </c>
      <c r="G557" s="124" t="n">
        <f aca="false">G128+G149+G178+G199+G228</f>
        <v>0</v>
      </c>
      <c r="H557" s="124" t="n">
        <f aca="false">H128+H149+H178+H199+H228</f>
        <v>0</v>
      </c>
      <c r="I557" s="124" t="n">
        <f aca="false">I128+I149+I178+I199+I228</f>
        <v>0</v>
      </c>
      <c r="J557" s="124" t="n">
        <f aca="false">J128+J149+J178+J199+J228</f>
        <v>0</v>
      </c>
      <c r="K557" s="124" t="n">
        <f aca="false">K128+K149+K178+K199+K228</f>
        <v>0</v>
      </c>
      <c r="L557" s="124" t="n">
        <f aca="false">L128+L149+L178+L199+L228</f>
        <v>0</v>
      </c>
      <c r="M557" s="124" t="n">
        <f aca="false">M128+M149+M178+M199+M228</f>
        <v>0</v>
      </c>
      <c r="N557" s="124" t="n">
        <f aca="false">N128+N149+N178+N199+N228</f>
        <v>0</v>
      </c>
      <c r="O557" s="124" t="n">
        <f aca="false">O128+O149+O178+O199+O228</f>
        <v>0</v>
      </c>
    </row>
    <row r="558" customFormat="false" ht="39.95" hidden="false" customHeight="true" outlineLevel="0" collapsed="false">
      <c r="A558" s="112"/>
      <c r="B558" s="99"/>
      <c r="C558" s="96" t="s">
        <v>58</v>
      </c>
      <c r="D558" s="124" t="n">
        <f aca="false">D129+D150+D179+D200+D229</f>
        <v>0</v>
      </c>
      <c r="E558" s="124" t="n">
        <f aca="false">E129+E150+E179+E200+E229</f>
        <v>0</v>
      </c>
      <c r="F558" s="124" t="n">
        <f aca="false">F129+F150+F179+F200+F229</f>
        <v>0</v>
      </c>
      <c r="G558" s="124" t="n">
        <f aca="false">G129+G150+G179+G200+G229</f>
        <v>0</v>
      </c>
      <c r="H558" s="124" t="n">
        <f aca="false">H129+H150+H179+H200+H229</f>
        <v>0</v>
      </c>
      <c r="I558" s="124" t="n">
        <f aca="false">I129+I150+I179+I200+I229</f>
        <v>0</v>
      </c>
      <c r="J558" s="124" t="n">
        <f aca="false">J129+J150+J179+J200+J229</f>
        <v>0</v>
      </c>
      <c r="K558" s="124" t="n">
        <f aca="false">K129+K150+K179+K200+K229</f>
        <v>0</v>
      </c>
      <c r="L558" s="124" t="n">
        <f aca="false">L129+L150+L179+L200+L229</f>
        <v>0</v>
      </c>
      <c r="M558" s="124" t="n">
        <f aca="false">M129+M150+M179+M200+M229</f>
        <v>0</v>
      </c>
      <c r="N558" s="124" t="n">
        <f aca="false">N129+N150+N179+N200+N229</f>
        <v>0</v>
      </c>
      <c r="O558" s="124" t="n">
        <f aca="false">O129+O150+O179+O200+O229</f>
        <v>0</v>
      </c>
    </row>
    <row r="559" customFormat="false" ht="39.95" hidden="false" customHeight="true" outlineLevel="0" collapsed="false">
      <c r="A559" s="112"/>
      <c r="B559" s="99"/>
      <c r="C559" s="96" t="s">
        <v>59</v>
      </c>
      <c r="D559" s="124" t="n">
        <f aca="false">D130+D151+D180+D201+D230</f>
        <v>0</v>
      </c>
      <c r="E559" s="124" t="n">
        <f aca="false">E130+E151+E180+E201+E230</f>
        <v>0</v>
      </c>
      <c r="F559" s="124" t="n">
        <f aca="false">F130+F151+F180+F201+F230</f>
        <v>0</v>
      </c>
      <c r="G559" s="124" t="n">
        <f aca="false">G130+G151+G180+G201+G230</f>
        <v>0</v>
      </c>
      <c r="H559" s="124" t="n">
        <f aca="false">H130+H151+H180+H201+H230</f>
        <v>0</v>
      </c>
      <c r="I559" s="124" t="n">
        <f aca="false">I130+I151+I180+I201+I230</f>
        <v>0</v>
      </c>
      <c r="J559" s="124" t="n">
        <f aca="false">J130+J151+J180+J201+J230</f>
        <v>0</v>
      </c>
      <c r="K559" s="124" t="n">
        <f aca="false">K130+K151+K180+K201+K230</f>
        <v>0</v>
      </c>
      <c r="L559" s="124" t="n">
        <f aca="false">L130+L151+L180+L201+L230</f>
        <v>0</v>
      </c>
      <c r="M559" s="124" t="n">
        <f aca="false">M130+M151+M180+M201+M230</f>
        <v>0</v>
      </c>
      <c r="N559" s="124" t="n">
        <f aca="false">N130+N151+N180+N201+N230</f>
        <v>0</v>
      </c>
      <c r="O559" s="124" t="n">
        <f aca="false">O130+O151+O180+O201+O230</f>
        <v>0</v>
      </c>
    </row>
    <row r="560" customFormat="false" ht="39.95" hidden="false" customHeight="true" outlineLevel="0" collapsed="false">
      <c r="A560" s="112"/>
      <c r="B560" s="95"/>
      <c r="C560" s="96" t="s">
        <v>60</v>
      </c>
      <c r="D560" s="124" t="n">
        <f aca="false">D131+D152+D181+D202+D231</f>
        <v>0</v>
      </c>
      <c r="E560" s="124" t="n">
        <f aca="false">E131+E152+E181+E202+E231</f>
        <v>0</v>
      </c>
      <c r="F560" s="124" t="n">
        <f aca="false">F131+F152+F181+F202+F231</f>
        <v>0</v>
      </c>
      <c r="G560" s="124" t="n">
        <f aca="false">G131+G152+G181+G202+G231</f>
        <v>0</v>
      </c>
      <c r="H560" s="124" t="n">
        <f aca="false">H131+H152+H181+H202+H231</f>
        <v>0</v>
      </c>
      <c r="I560" s="124" t="n">
        <f aca="false">I131+I152+I181+I202+I231</f>
        <v>0</v>
      </c>
      <c r="J560" s="124" t="n">
        <f aca="false">J131+J152+J181+J202+J231</f>
        <v>0</v>
      </c>
      <c r="K560" s="124" t="n">
        <f aca="false">K131+K152+K181+K202+K231</f>
        <v>0</v>
      </c>
      <c r="L560" s="124" t="n">
        <f aca="false">L131+L152+L181+L202+L231</f>
        <v>0</v>
      </c>
      <c r="M560" s="124" t="n">
        <f aca="false">M131+M152+M181+M202+M231</f>
        <v>0</v>
      </c>
      <c r="N560" s="124" t="n">
        <f aca="false">N131+N152+N181+N202+N231</f>
        <v>0</v>
      </c>
      <c r="O560" s="124" t="n">
        <f aca="false">O131+O152+O181+O202+O231</f>
        <v>0</v>
      </c>
    </row>
    <row r="561" customFormat="false" ht="39.95" hidden="false" customHeight="true" outlineLevel="0" collapsed="false">
      <c r="A561" s="112"/>
      <c r="B561" s="125"/>
      <c r="C561" s="101" t="s">
        <v>83</v>
      </c>
      <c r="D561" s="124" t="n">
        <f aca="false">D132+D153+D182+D203+D232</f>
        <v>0</v>
      </c>
      <c r="E561" s="124" t="n">
        <f aca="false">E132+E153+E182+E203+E232</f>
        <v>0</v>
      </c>
      <c r="F561" s="124" t="n">
        <f aca="false">F132+F153+F182+F203+F232</f>
        <v>0</v>
      </c>
      <c r="G561" s="124" t="n">
        <f aca="false">G132+G153+G182+G203+G232</f>
        <v>0</v>
      </c>
      <c r="H561" s="124" t="n">
        <f aca="false">H132+H153+H182+H203+H232</f>
        <v>0</v>
      </c>
      <c r="I561" s="124" t="n">
        <f aca="false">I132+I153+I182+I203+I232</f>
        <v>0</v>
      </c>
      <c r="J561" s="124" t="n">
        <f aca="false">J132+J153+J182+J203+J232</f>
        <v>0</v>
      </c>
      <c r="K561" s="124" t="n">
        <f aca="false">K132+K153+K182+K203+K232</f>
        <v>0</v>
      </c>
      <c r="L561" s="124" t="n">
        <f aca="false">L132+L153+L182+L203+L232</f>
        <v>0</v>
      </c>
      <c r="M561" s="124" t="n">
        <f aca="false">M132+M153+M182+M203+M232</f>
        <v>0</v>
      </c>
      <c r="N561" s="124" t="n">
        <f aca="false">N132+N153+N182+N203+N232</f>
        <v>0</v>
      </c>
      <c r="O561" s="124" t="n">
        <f aca="false">O132+O153+O182+O203+O232</f>
        <v>0</v>
      </c>
    </row>
    <row r="562" customFormat="false" ht="50.25" hidden="false" customHeight="false" outlineLevel="0" collapsed="false">
      <c r="A562" s="6"/>
      <c r="C562" s="7"/>
      <c r="D562" s="8"/>
      <c r="F562" s="9" t="s">
        <v>127</v>
      </c>
      <c r="G562" s="10"/>
      <c r="H562" s="8"/>
      <c r="J562" s="10"/>
      <c r="K562" s="8"/>
      <c r="L562" s="8"/>
      <c r="O562" s="8"/>
    </row>
    <row r="563" customFormat="false" ht="31.5" hidden="false" customHeight="false" outlineLevel="0" collapsed="false">
      <c r="A563" s="6"/>
      <c r="D563" s="8"/>
      <c r="G563" s="11" t="s">
        <v>21</v>
      </c>
      <c r="H563" s="12" t="s">
        <v>137</v>
      </c>
      <c r="J563" s="8"/>
      <c r="K563" s="13"/>
      <c r="L563" s="14" t="s">
        <v>23</v>
      </c>
      <c r="M563" s="15" t="s">
        <v>138</v>
      </c>
      <c r="N563" s="8"/>
      <c r="O563" s="8"/>
    </row>
    <row r="564" customFormat="false" ht="32.25" hidden="false" customHeight="false" outlineLevel="0" collapsed="false">
      <c r="A564" s="6"/>
      <c r="D564" s="8"/>
      <c r="F564" s="16" t="s">
        <v>25</v>
      </c>
      <c r="G564" s="8"/>
      <c r="H564" s="17"/>
      <c r="J564" s="8"/>
      <c r="K564" s="13"/>
      <c r="L564" s="8"/>
      <c r="M564" s="8"/>
      <c r="N564" s="8"/>
      <c r="O564" s="8"/>
    </row>
    <row r="565" customFormat="false" ht="32.25" hidden="false" customHeight="false" outlineLevel="0" collapsed="false">
      <c r="A565" s="18"/>
      <c r="B565" s="19" t="s">
        <v>26</v>
      </c>
      <c r="C565" s="8"/>
      <c r="D565" s="20" t="n">
        <v>34701</v>
      </c>
      <c r="E565" s="10"/>
      <c r="F565" s="10"/>
      <c r="H565" s="19" t="s">
        <v>27</v>
      </c>
      <c r="I565" s="11" t="n">
        <v>2</v>
      </c>
      <c r="J565" s="21" t="s">
        <v>28</v>
      </c>
      <c r="K565" s="8"/>
      <c r="L565" s="10"/>
      <c r="M565" s="19"/>
      <c r="N565" s="11" t="s">
        <v>29</v>
      </c>
      <c r="O565" s="19" t="s">
        <v>30</v>
      </c>
    </row>
    <row r="566" customFormat="false" ht="93.75" hidden="false" customHeight="false" outlineLevel="0" collapsed="false">
      <c r="A566" s="126"/>
      <c r="B566" s="127" t="s">
        <v>130</v>
      </c>
      <c r="C566" s="107" t="s">
        <v>32</v>
      </c>
      <c r="D566" s="108" t="s">
        <v>131</v>
      </c>
      <c r="E566" s="108" t="s">
        <v>34</v>
      </c>
      <c r="F566" s="26" t="s">
        <v>35</v>
      </c>
      <c r="G566" s="109" t="s">
        <v>36</v>
      </c>
      <c r="H566" s="109" t="s">
        <v>37</v>
      </c>
      <c r="I566" s="109" t="s">
        <v>38</v>
      </c>
      <c r="J566" s="110" t="s">
        <v>39</v>
      </c>
      <c r="K566" s="110" t="s">
        <v>40</v>
      </c>
      <c r="L566" s="109" t="s">
        <v>41</v>
      </c>
      <c r="M566" s="109" t="s">
        <v>42</v>
      </c>
      <c r="N566" s="109" t="s">
        <v>43</v>
      </c>
      <c r="O566" s="111" t="s">
        <v>132</v>
      </c>
    </row>
    <row r="567" customFormat="false" ht="23.25" hidden="false" customHeight="false" outlineLevel="0" collapsed="false">
      <c r="A567" s="126"/>
      <c r="B567" s="128" t="s">
        <v>139</v>
      </c>
      <c r="C567" s="51" t="s">
        <v>54</v>
      </c>
      <c r="D567" s="52" t="n">
        <f aca="false">D254+D291+D320+D349+D378</f>
        <v>0</v>
      </c>
      <c r="E567" s="52" t="n">
        <f aca="false">E254+E291+E320+E349+E378</f>
        <v>0</v>
      </c>
      <c r="F567" s="52"/>
      <c r="G567" s="52" t="n">
        <f aca="false">G254+G291+G320+G349+G378</f>
        <v>0</v>
      </c>
      <c r="H567" s="52" t="n">
        <f aca="false">H254+H291+H320+H349+H378</f>
        <v>0</v>
      </c>
      <c r="I567" s="52" t="n">
        <f aca="false">I254+I291+I320+I349+I378</f>
        <v>0</v>
      </c>
      <c r="J567" s="52" t="n">
        <f aca="false">J254+J291+J320+J349+J378</f>
        <v>0</v>
      </c>
      <c r="K567" s="52" t="n">
        <f aca="false">K254+K291+K320+K349+K378</f>
        <v>0</v>
      </c>
      <c r="L567" s="52" t="n">
        <f aca="false">L254+L291+L320+L349+L378</f>
        <v>0</v>
      </c>
      <c r="M567" s="52" t="n">
        <f aca="false">M254+M291+M320+M349+M378</f>
        <v>0</v>
      </c>
      <c r="N567" s="52" t="n">
        <f aca="false">N254+N291+N320+N349+N378</f>
        <v>0</v>
      </c>
      <c r="O567" s="52" t="n">
        <f aca="false">O254+O291+O320+O349+O378</f>
        <v>0</v>
      </c>
    </row>
    <row r="568" customFormat="false" ht="23.25" hidden="false" customHeight="false" outlineLevel="0" collapsed="false">
      <c r="A568" s="126"/>
      <c r="B568" s="115"/>
      <c r="C568" s="51" t="s">
        <v>55</v>
      </c>
      <c r="D568" s="52" t="n">
        <f aca="false">D255+D292+D321+D350+D379</f>
        <v>0</v>
      </c>
      <c r="E568" s="52" t="n">
        <f aca="false">E255+E292+E321+E350+E379</f>
        <v>0</v>
      </c>
      <c r="F568" s="52"/>
      <c r="G568" s="52" t="n">
        <f aca="false">G255+G292+G321+G350+G379</f>
        <v>0</v>
      </c>
      <c r="H568" s="52" t="n">
        <f aca="false">H255+H292+H321+H350+H379</f>
        <v>0</v>
      </c>
      <c r="I568" s="52" t="n">
        <f aca="false">I255+I292+I321+I350+I379</f>
        <v>0</v>
      </c>
      <c r="J568" s="52" t="n">
        <f aca="false">J255+J292+J321+J350+J379</f>
        <v>0</v>
      </c>
      <c r="K568" s="52" t="n">
        <f aca="false">K255+K292+K321+K350+K379</f>
        <v>0</v>
      </c>
      <c r="L568" s="52" t="n">
        <f aca="false">L255+L292+L321+L350+L379</f>
        <v>0</v>
      </c>
      <c r="M568" s="52" t="n">
        <f aca="false">M255+M292+M321+M350+M379</f>
        <v>0</v>
      </c>
      <c r="N568" s="52" t="n">
        <f aca="false">N255+N292+N321+N350+N379</f>
        <v>0</v>
      </c>
      <c r="O568" s="52" t="n">
        <f aca="false">O255+O292+O321+O350+O379</f>
        <v>0</v>
      </c>
    </row>
    <row r="569" customFormat="false" ht="23.25" hidden="false" customHeight="false" outlineLevel="0" collapsed="false">
      <c r="A569" s="126"/>
      <c r="B569" s="115"/>
      <c r="C569" s="53" t="s">
        <v>56</v>
      </c>
      <c r="D569" s="52" t="n">
        <f aca="false">D256+D293+D322+D351+D380</f>
        <v>0</v>
      </c>
      <c r="E569" s="52" t="n">
        <f aca="false">E256+E293+E322+E351+E380</f>
        <v>0</v>
      </c>
      <c r="F569" s="52"/>
      <c r="G569" s="52" t="n">
        <f aca="false">G256+G293+G322+G351+G380</f>
        <v>0</v>
      </c>
      <c r="H569" s="52" t="n">
        <f aca="false">H256+H293+H322+H351+H380</f>
        <v>0</v>
      </c>
      <c r="I569" s="52" t="n">
        <f aca="false">I256+I293+I322+I351+I380</f>
        <v>0</v>
      </c>
      <c r="J569" s="52" t="n">
        <f aca="false">J256+J293+J322+J351+J380</f>
        <v>0</v>
      </c>
      <c r="K569" s="52" t="n">
        <f aca="false">K256+K293+K322+K351+K380</f>
        <v>0</v>
      </c>
      <c r="L569" s="52" t="n">
        <f aca="false">L256+L293+L322+L351+L380</f>
        <v>0</v>
      </c>
      <c r="M569" s="52" t="n">
        <f aca="false">M256+M293+M322+M351+M380</f>
        <v>0</v>
      </c>
      <c r="N569" s="52" t="n">
        <f aca="false">N256+N293+N322+N351+N380</f>
        <v>0</v>
      </c>
      <c r="O569" s="52" t="n">
        <f aca="false">O256+O293+O322+O351+O380</f>
        <v>0</v>
      </c>
    </row>
    <row r="570" customFormat="false" ht="23.25" hidden="false" customHeight="false" outlineLevel="0" collapsed="false">
      <c r="A570" s="126"/>
      <c r="B570" s="115"/>
      <c r="C570" s="51" t="s">
        <v>57</v>
      </c>
      <c r="D570" s="52" t="n">
        <f aca="false">D257+D294+D323+D352+D381</f>
        <v>0</v>
      </c>
      <c r="E570" s="52" t="n">
        <f aca="false">E257+E294+E323+E352+E381</f>
        <v>0</v>
      </c>
      <c r="F570" s="52"/>
      <c r="G570" s="52" t="n">
        <f aca="false">G257+G294+G323+G352+G381</f>
        <v>0</v>
      </c>
      <c r="H570" s="52" t="n">
        <f aca="false">H257+H294+H323+H352+H381</f>
        <v>0</v>
      </c>
      <c r="I570" s="52" t="n">
        <f aca="false">I257+I294+I323+I352+I381</f>
        <v>0</v>
      </c>
      <c r="J570" s="52" t="n">
        <f aca="false">J257+J294+J323+J352+J381</f>
        <v>0</v>
      </c>
      <c r="K570" s="52" t="n">
        <f aca="false">K257+K294+K323+K352+K381</f>
        <v>0</v>
      </c>
      <c r="L570" s="52" t="n">
        <f aca="false">L257+L294+L323+L352+L381</f>
        <v>0</v>
      </c>
      <c r="M570" s="52" t="n">
        <f aca="false">M257+M294+M323+M352+M381</f>
        <v>0</v>
      </c>
      <c r="N570" s="52" t="n">
        <f aca="false">N257+N294+N323+N352+N381</f>
        <v>0</v>
      </c>
      <c r="O570" s="52" t="n">
        <f aca="false">O257+O294+O323+O352+O381</f>
        <v>0</v>
      </c>
    </row>
    <row r="571" customFormat="false" ht="23.25" hidden="false" customHeight="false" outlineLevel="0" collapsed="false">
      <c r="A571" s="126"/>
      <c r="B571" s="129"/>
      <c r="C571" s="51" t="s">
        <v>58</v>
      </c>
      <c r="D571" s="52" t="n">
        <f aca="false">D258+D295+D324+D353+D382</f>
        <v>0</v>
      </c>
      <c r="E571" s="52" t="n">
        <f aca="false">E258+E295+E324+E353+E382</f>
        <v>0</v>
      </c>
      <c r="F571" s="52"/>
      <c r="G571" s="52" t="n">
        <f aca="false">G258+G295+G324+G353+G382</f>
        <v>0</v>
      </c>
      <c r="H571" s="52" t="n">
        <f aca="false">H258+H295+H324+H353+H382</f>
        <v>0</v>
      </c>
      <c r="I571" s="52" t="n">
        <f aca="false">I258+I295+I324+I353+I382</f>
        <v>0</v>
      </c>
      <c r="J571" s="52" t="n">
        <f aca="false">J258+J295+J324+J353+J382</f>
        <v>0</v>
      </c>
      <c r="K571" s="52" t="n">
        <f aca="false">K258+K295+K324+K353+K382</f>
        <v>0</v>
      </c>
      <c r="L571" s="52" t="n">
        <f aca="false">L258+L295+L324+L353+L382</f>
        <v>0</v>
      </c>
      <c r="M571" s="52" t="n">
        <f aca="false">M258+M295+M324+M353+M382</f>
        <v>0</v>
      </c>
      <c r="N571" s="52" t="n">
        <f aca="false">N258+N295+N324+N353+N382</f>
        <v>0</v>
      </c>
      <c r="O571" s="52" t="n">
        <f aca="false">O258+O295+O324+O353+O382</f>
        <v>0</v>
      </c>
    </row>
    <row r="572" customFormat="false" ht="23.25" hidden="false" customHeight="false" outlineLevel="0" collapsed="false">
      <c r="A572" s="126"/>
      <c r="B572" s="129"/>
      <c r="C572" s="51" t="s">
        <v>59</v>
      </c>
      <c r="D572" s="52" t="n">
        <f aca="false">D259+D296+D325+D354+D383</f>
        <v>0</v>
      </c>
      <c r="E572" s="52" t="n">
        <f aca="false">E259+E296+E325+E354+E383</f>
        <v>0</v>
      </c>
      <c r="F572" s="52"/>
      <c r="G572" s="52" t="n">
        <f aca="false">G259+G296+G325+G354+G383</f>
        <v>0</v>
      </c>
      <c r="H572" s="52" t="n">
        <f aca="false">H259+H296+H325+H354+H383</f>
        <v>0</v>
      </c>
      <c r="I572" s="52" t="n">
        <f aca="false">I259+I296+I325+I354+I383</f>
        <v>0</v>
      </c>
      <c r="J572" s="52" t="n">
        <f aca="false">J259+J296+J325+J354+J383</f>
        <v>0</v>
      </c>
      <c r="K572" s="52" t="n">
        <f aca="false">K259+K296+K325+K354+K383</f>
        <v>0</v>
      </c>
      <c r="L572" s="52" t="n">
        <f aca="false">L259+L296+L325+L354+L383</f>
        <v>0</v>
      </c>
      <c r="M572" s="52" t="n">
        <f aca="false">M259+M296+M325+M354+M383</f>
        <v>0</v>
      </c>
      <c r="N572" s="52" t="n">
        <f aca="false">N259+N296+N325+N354+N383</f>
        <v>0</v>
      </c>
      <c r="O572" s="52" t="n">
        <f aca="false">O259+O296+O325+O354+O383</f>
        <v>0</v>
      </c>
    </row>
    <row r="573" customFormat="false" ht="23.25" hidden="false" customHeight="false" outlineLevel="0" collapsed="false">
      <c r="A573" s="126"/>
      <c r="B573" s="115"/>
      <c r="C573" s="51" t="s">
        <v>60</v>
      </c>
      <c r="D573" s="52" t="n">
        <f aca="false">D260+D297+D326+D355+D384</f>
        <v>0</v>
      </c>
      <c r="E573" s="52" t="n">
        <f aca="false">E260+E297+E326+E355+E384</f>
        <v>0</v>
      </c>
      <c r="F573" s="52"/>
      <c r="G573" s="52" t="n">
        <f aca="false">G260+G297+G326+G355+G384</f>
        <v>0</v>
      </c>
      <c r="H573" s="52" t="n">
        <f aca="false">H260+H297+H326+H355+H384</f>
        <v>0</v>
      </c>
      <c r="I573" s="52" t="n">
        <f aca="false">I260+I297+I326+I355+I384</f>
        <v>0</v>
      </c>
      <c r="J573" s="52" t="n">
        <f aca="false">J260+J297+J326+J355+J384</f>
        <v>0</v>
      </c>
      <c r="K573" s="52" t="n">
        <f aca="false">K260+K297+K326+K355+K384</f>
        <v>0</v>
      </c>
      <c r="L573" s="52" t="n">
        <f aca="false">L260+L297+L326+L355+L384</f>
        <v>0</v>
      </c>
      <c r="M573" s="52" t="n">
        <f aca="false">M260+M297+M326+M355+M384</f>
        <v>0</v>
      </c>
      <c r="N573" s="52" t="n">
        <f aca="false">N260+N297+N326+N355+N384</f>
        <v>0</v>
      </c>
      <c r="O573" s="52" t="n">
        <f aca="false">O260+O297+O326+O355+O384</f>
        <v>0</v>
      </c>
    </row>
    <row r="574" customFormat="false" ht="24" hidden="false" customHeight="false" outlineLevel="0" collapsed="false">
      <c r="A574" s="126"/>
      <c r="B574" s="115"/>
      <c r="C574" s="56" t="s">
        <v>61</v>
      </c>
      <c r="D574" s="52" t="n">
        <f aca="false">D261+D298+D327+D356+D385</f>
        <v>0</v>
      </c>
      <c r="E574" s="52" t="n">
        <f aca="false">E261+E298+E327+E356+E385</f>
        <v>0</v>
      </c>
      <c r="F574" s="52"/>
      <c r="G574" s="52" t="n">
        <f aca="false">G261+G298+G327+G356+G385</f>
        <v>0</v>
      </c>
      <c r="H574" s="52" t="n">
        <f aca="false">H261+H298+H327+H356+H385</f>
        <v>0</v>
      </c>
      <c r="I574" s="52" t="n">
        <f aca="false">I261+I298+I327+I356+I385</f>
        <v>0</v>
      </c>
      <c r="J574" s="52" t="n">
        <f aca="false">J261+J298+J327+J356+J385</f>
        <v>0</v>
      </c>
      <c r="K574" s="52" t="n">
        <f aca="false">K261+K298+K327+K356+K385</f>
        <v>0</v>
      </c>
      <c r="L574" s="52" t="n">
        <f aca="false">L261+L298+L327+L356+L385</f>
        <v>0</v>
      </c>
      <c r="M574" s="52" t="n">
        <f aca="false">M261+M298+M327+M356+M385</f>
        <v>0</v>
      </c>
      <c r="N574" s="52" t="n">
        <f aca="false">N261+N298+N327+N356+N385</f>
        <v>0</v>
      </c>
      <c r="O574" s="52" t="n">
        <f aca="false">O261+O298+O327+O356+O385</f>
        <v>0</v>
      </c>
    </row>
    <row r="575" customFormat="false" ht="50.25" hidden="false" customHeight="false" outlineLevel="0" collapsed="false">
      <c r="A575" s="6"/>
      <c r="C575" s="7"/>
      <c r="D575" s="8"/>
      <c r="F575" s="9" t="s">
        <v>120</v>
      </c>
      <c r="G575" s="10"/>
      <c r="H575" s="8"/>
      <c r="J575" s="10"/>
      <c r="K575" s="8"/>
      <c r="L575" s="8"/>
      <c r="O575" s="8"/>
    </row>
    <row r="576" customFormat="false" ht="31.5" hidden="false" customHeight="false" outlineLevel="0" collapsed="false">
      <c r="A576" s="6"/>
      <c r="D576" s="8"/>
      <c r="G576" s="11" t="s">
        <v>21</v>
      </c>
      <c r="H576" s="12" t="s">
        <v>140</v>
      </c>
      <c r="J576" s="8"/>
      <c r="K576" s="13"/>
      <c r="L576" s="14" t="s">
        <v>23</v>
      </c>
      <c r="M576" s="15" t="s">
        <v>141</v>
      </c>
      <c r="N576" s="8"/>
      <c r="O576" s="8"/>
    </row>
    <row r="577" customFormat="false" ht="32.25" hidden="false" customHeight="false" outlineLevel="0" collapsed="false">
      <c r="A577" s="6"/>
      <c r="D577" s="8"/>
      <c r="F577" s="16" t="s">
        <v>25</v>
      </c>
      <c r="G577" s="8"/>
      <c r="H577" s="17"/>
      <c r="J577" s="8"/>
      <c r="K577" s="13"/>
      <c r="L577" s="8"/>
      <c r="M577" s="8"/>
      <c r="N577" s="8"/>
      <c r="O577" s="8"/>
    </row>
    <row r="578" customFormat="false" ht="32.25" hidden="false" customHeight="false" outlineLevel="0" collapsed="false">
      <c r="A578" s="18"/>
      <c r="B578" s="19" t="s">
        <v>26</v>
      </c>
      <c r="C578" s="8"/>
      <c r="D578" s="20" t="n">
        <v>34701</v>
      </c>
      <c r="E578" s="10"/>
      <c r="F578" s="10"/>
      <c r="H578" s="19" t="s">
        <v>27</v>
      </c>
      <c r="I578" s="11" t="n">
        <v>2</v>
      </c>
      <c r="J578" s="21" t="s">
        <v>28</v>
      </c>
      <c r="K578" s="8"/>
      <c r="L578" s="10"/>
      <c r="M578" s="19"/>
      <c r="N578" s="11" t="s">
        <v>29</v>
      </c>
      <c r="O578" s="19" t="s">
        <v>30</v>
      </c>
    </row>
    <row r="579" customFormat="false" ht="93.75" hidden="false" customHeight="false" outlineLevel="0" collapsed="false">
      <c r="A579" s="126"/>
      <c r="B579" s="127" t="s">
        <v>130</v>
      </c>
      <c r="C579" s="107" t="s">
        <v>32</v>
      </c>
      <c r="D579" s="108" t="s">
        <v>131</v>
      </c>
      <c r="E579" s="108" t="s">
        <v>34</v>
      </c>
      <c r="F579" s="26" t="s">
        <v>35</v>
      </c>
      <c r="G579" s="109" t="s">
        <v>36</v>
      </c>
      <c r="H579" s="109" t="s">
        <v>37</v>
      </c>
      <c r="I579" s="109" t="s">
        <v>38</v>
      </c>
      <c r="J579" s="110" t="s">
        <v>39</v>
      </c>
      <c r="K579" s="110" t="s">
        <v>40</v>
      </c>
      <c r="L579" s="109" t="s">
        <v>41</v>
      </c>
      <c r="M579" s="109" t="s">
        <v>42</v>
      </c>
      <c r="N579" s="109" t="s">
        <v>43</v>
      </c>
      <c r="O579" s="111" t="s">
        <v>132</v>
      </c>
    </row>
    <row r="580" customFormat="false" ht="23.25" hidden="false" customHeight="false" outlineLevel="0" collapsed="false">
      <c r="A580" s="126"/>
      <c r="B580" s="128" t="s">
        <v>112</v>
      </c>
      <c r="C580" s="51" t="s">
        <v>54</v>
      </c>
      <c r="D580" s="52" t="n">
        <f aca="false">D407+D428+D457+D486+D507+D528</f>
        <v>0</v>
      </c>
      <c r="E580" s="52" t="n">
        <f aca="false">E407+E428+E457+E486+E507+E528</f>
        <v>0</v>
      </c>
      <c r="F580" s="52"/>
      <c r="G580" s="52" t="n">
        <f aca="false">G407+G428+G457+G486+G507+G528</f>
        <v>0</v>
      </c>
      <c r="H580" s="52" t="n">
        <f aca="false">H407+H428+H457+H486+H507+H528</f>
        <v>0</v>
      </c>
      <c r="I580" s="52" t="n">
        <f aca="false">I407+I428+I457+I486+I507+I528</f>
        <v>0</v>
      </c>
      <c r="J580" s="52" t="n">
        <f aca="false">J407+J428+J457+J486+J507+J528</f>
        <v>0</v>
      </c>
      <c r="K580" s="52" t="n">
        <f aca="false">K407+K428+K457+K486+K507+K528</f>
        <v>0</v>
      </c>
      <c r="L580" s="52" t="n">
        <f aca="false">L407+L428+L457+L486+L507+L528</f>
        <v>0</v>
      </c>
      <c r="M580" s="52" t="n">
        <f aca="false">M407+M428+M457+M486+M507+M528</f>
        <v>0</v>
      </c>
      <c r="N580" s="52" t="n">
        <f aca="false">N407+N428+N457+N486+N507+N528</f>
        <v>0</v>
      </c>
      <c r="O580" s="52" t="n">
        <f aca="false">O407+O428+O457+O486+O507+O528</f>
        <v>0</v>
      </c>
      <c r="P580" s="114"/>
    </row>
    <row r="581" customFormat="false" ht="23.25" hidden="false" customHeight="false" outlineLevel="0" collapsed="false">
      <c r="A581" s="126"/>
      <c r="B581" s="115"/>
      <c r="C581" s="51" t="s">
        <v>55</v>
      </c>
      <c r="D581" s="52" t="n">
        <f aca="false">D408+D429+D458+D487+D508+D529</f>
        <v>0</v>
      </c>
      <c r="E581" s="52" t="n">
        <f aca="false">E408+E429+E458+E487+E508+E529</f>
        <v>0</v>
      </c>
      <c r="F581" s="52"/>
      <c r="G581" s="52" t="n">
        <f aca="false">G408+G429+G458+G487+G508+G529</f>
        <v>0</v>
      </c>
      <c r="H581" s="52" t="n">
        <f aca="false">H408+H429+H458+H487+H508+H529</f>
        <v>0</v>
      </c>
      <c r="I581" s="52" t="n">
        <f aca="false">I408+I429+I458+I487+I508+I529</f>
        <v>0</v>
      </c>
      <c r="J581" s="52" t="n">
        <f aca="false">J408+J429+J458+J487+J508+J529</f>
        <v>0</v>
      </c>
      <c r="K581" s="52" t="n">
        <f aca="false">K408+K429+K458+K487+K508+K529</f>
        <v>0</v>
      </c>
      <c r="L581" s="52" t="n">
        <f aca="false">L408+L429+L458+L487+L508+L529</f>
        <v>0</v>
      </c>
      <c r="M581" s="52" t="n">
        <f aca="false">M408+M429+M458+M487+M508+M529</f>
        <v>0</v>
      </c>
      <c r="N581" s="52" t="n">
        <f aca="false">N408+N429+N458+N487+N508+N529</f>
        <v>0</v>
      </c>
      <c r="O581" s="52" t="n">
        <f aca="false">O408+O429+O458+O487+O508+O529</f>
        <v>0</v>
      </c>
      <c r="P581" s="130"/>
    </row>
    <row r="582" customFormat="false" ht="23.25" hidden="false" customHeight="false" outlineLevel="0" collapsed="false">
      <c r="A582" s="126"/>
      <c r="B582" s="115"/>
      <c r="C582" s="53" t="s">
        <v>56</v>
      </c>
      <c r="D582" s="52" t="n">
        <f aca="false">D409+D430+D459+D488+D509+D530</f>
        <v>0</v>
      </c>
      <c r="E582" s="52" t="n">
        <f aca="false">E409+E430+E459+E488+E509+E530</f>
        <v>0</v>
      </c>
      <c r="F582" s="52"/>
      <c r="G582" s="52" t="n">
        <f aca="false">G409+G430+G459+G488+G509+G530</f>
        <v>0</v>
      </c>
      <c r="H582" s="52" t="n">
        <f aca="false">H409+H430+H459+H488+H509+H530</f>
        <v>0</v>
      </c>
      <c r="I582" s="52" t="n">
        <f aca="false">I409+I430+I459+I488+I509+I530</f>
        <v>0</v>
      </c>
      <c r="J582" s="52" t="n">
        <f aca="false">J409+J430+J459+J488+J509+J530</f>
        <v>0</v>
      </c>
      <c r="K582" s="52" t="n">
        <f aca="false">K409+K430+K459+K488+K509+K530</f>
        <v>0</v>
      </c>
      <c r="L582" s="52" t="n">
        <f aca="false">L409+L430+L459+L488+L509+L530</f>
        <v>0</v>
      </c>
      <c r="M582" s="52" t="n">
        <f aca="false">M409+M430+M459+M488+M509+M530</f>
        <v>0</v>
      </c>
      <c r="N582" s="52" t="n">
        <f aca="false">N409+N430+N459+N488+N509+N530</f>
        <v>0</v>
      </c>
      <c r="O582" s="52" t="n">
        <f aca="false">O409+O430+O459+O488+O509+O530</f>
        <v>0</v>
      </c>
      <c r="P582" s="130"/>
    </row>
    <row r="583" customFormat="false" ht="23.25" hidden="false" customHeight="false" outlineLevel="0" collapsed="false">
      <c r="A583" s="126"/>
      <c r="B583" s="115"/>
      <c r="C583" s="51" t="s">
        <v>57</v>
      </c>
      <c r="D583" s="52" t="n">
        <f aca="false">D410+D431+D460+D489+D510+D531</f>
        <v>0</v>
      </c>
      <c r="E583" s="52" t="n">
        <f aca="false">E410+E431+E460+E489+E510+E531</f>
        <v>0</v>
      </c>
      <c r="F583" s="52"/>
      <c r="G583" s="52" t="n">
        <f aca="false">G410+G431+G460+G489+G510+G531</f>
        <v>0</v>
      </c>
      <c r="H583" s="52" t="n">
        <f aca="false">H410+H431+H460+H489+H510+H531</f>
        <v>0</v>
      </c>
      <c r="I583" s="52" t="n">
        <f aca="false">I410+I431+I460+I489+I510+I531</f>
        <v>0</v>
      </c>
      <c r="J583" s="52" t="n">
        <f aca="false">J410+J431+J460+J489+J510+J531</f>
        <v>0</v>
      </c>
      <c r="K583" s="52" t="n">
        <f aca="false">K410+K431+K460+K489+K510+K531</f>
        <v>0</v>
      </c>
      <c r="L583" s="52" t="n">
        <f aca="false">L410+L431+L460+L489+L510+L531</f>
        <v>0</v>
      </c>
      <c r="M583" s="52" t="n">
        <f aca="false">M410+M431+M460+M489+M510+M531</f>
        <v>0</v>
      </c>
      <c r="N583" s="52" t="n">
        <f aca="false">N410+N431+N460+N489+N510+N531</f>
        <v>0</v>
      </c>
      <c r="O583" s="52" t="n">
        <f aca="false">O410+O431+O460+O489+O510+O531</f>
        <v>0</v>
      </c>
      <c r="P583" s="130"/>
    </row>
    <row r="584" customFormat="false" ht="23.25" hidden="false" customHeight="false" outlineLevel="0" collapsed="false">
      <c r="A584" s="126"/>
      <c r="B584" s="129"/>
      <c r="C584" s="51" t="s">
        <v>58</v>
      </c>
      <c r="D584" s="52" t="n">
        <f aca="false">D411+D432+D461+D490+D511+D532</f>
        <v>0</v>
      </c>
      <c r="E584" s="52" t="n">
        <f aca="false">E411+E432+E461+E490+E511+E532</f>
        <v>0</v>
      </c>
      <c r="F584" s="52"/>
      <c r="G584" s="52" t="n">
        <f aca="false">G411+G432+G461+G490+G511+G532</f>
        <v>0</v>
      </c>
      <c r="H584" s="52" t="n">
        <f aca="false">H411+H432+H461+H490+H511+H532</f>
        <v>0</v>
      </c>
      <c r="I584" s="52" t="n">
        <f aca="false">I411+I432+I461+I490+I511+I532</f>
        <v>0</v>
      </c>
      <c r="J584" s="52" t="n">
        <f aca="false">J411+J432+J461+J490+J511+J532</f>
        <v>0</v>
      </c>
      <c r="K584" s="52" t="n">
        <f aca="false">K411+K432+K461+K490+K511+K532</f>
        <v>0</v>
      </c>
      <c r="L584" s="52" t="n">
        <f aca="false">L411+L432+L461+L490+L511+L532</f>
        <v>0</v>
      </c>
      <c r="M584" s="52" t="n">
        <f aca="false">M411+M432+M461+M490+M511+M532</f>
        <v>0</v>
      </c>
      <c r="N584" s="52" t="n">
        <f aca="false">N411+N432+N461+N490+N511+N532</f>
        <v>0</v>
      </c>
      <c r="O584" s="52" t="n">
        <f aca="false">O411+O432+O461+O490+O511+O532</f>
        <v>0</v>
      </c>
      <c r="P584" s="130"/>
    </row>
    <row r="585" customFormat="false" ht="23.25" hidden="false" customHeight="false" outlineLevel="0" collapsed="false">
      <c r="A585" s="126"/>
      <c r="B585" s="129"/>
      <c r="C585" s="51" t="s">
        <v>59</v>
      </c>
      <c r="D585" s="52" t="n">
        <f aca="false">D412+D433+D462+D491+D512+D533</f>
        <v>0</v>
      </c>
      <c r="E585" s="52" t="n">
        <f aca="false">E412+E433+E462+E491+E512+E533</f>
        <v>0</v>
      </c>
      <c r="F585" s="52"/>
      <c r="G585" s="52" t="n">
        <f aca="false">G412+G433+G462+G491+G512+G533</f>
        <v>0</v>
      </c>
      <c r="H585" s="52" t="n">
        <f aca="false">H412+H433+H462+H491+H512+H533</f>
        <v>0</v>
      </c>
      <c r="I585" s="52" t="n">
        <f aca="false">I412+I433+I462+I491+I512+I533</f>
        <v>0</v>
      </c>
      <c r="J585" s="52" t="n">
        <f aca="false">J412+J433+J462+J491+J512+J533</f>
        <v>0</v>
      </c>
      <c r="K585" s="52" t="n">
        <f aca="false">K412+K433+K462+K491+K512+K533</f>
        <v>0</v>
      </c>
      <c r="L585" s="52" t="n">
        <f aca="false">L412+L433+L462+L491+L512+L533</f>
        <v>0</v>
      </c>
      <c r="M585" s="52" t="n">
        <f aca="false">M412+M433+M462+M491+M512+M533</f>
        <v>0</v>
      </c>
      <c r="N585" s="52" t="n">
        <f aca="false">N412+N433+N462+N491+N512+N533</f>
        <v>0</v>
      </c>
      <c r="O585" s="52" t="n">
        <f aca="false">O412+O433+O462+O491+O512+O533</f>
        <v>0</v>
      </c>
      <c r="P585" s="130"/>
    </row>
    <row r="586" customFormat="false" ht="23.25" hidden="false" customHeight="false" outlineLevel="0" collapsed="false">
      <c r="A586" s="126"/>
      <c r="B586" s="115"/>
      <c r="C586" s="51" t="s">
        <v>60</v>
      </c>
      <c r="D586" s="52" t="n">
        <f aca="false">D413+D434+D463+D492+D513+D534</f>
        <v>0</v>
      </c>
      <c r="E586" s="52" t="n">
        <f aca="false">E413+E434+E463+E492+E513+E534</f>
        <v>0</v>
      </c>
      <c r="F586" s="52"/>
      <c r="G586" s="52" t="n">
        <f aca="false">G413+G434+G463+G492+G513+G534</f>
        <v>0</v>
      </c>
      <c r="H586" s="52" t="n">
        <f aca="false">H413+H434+H463+H492+H513+H534</f>
        <v>0</v>
      </c>
      <c r="I586" s="52" t="n">
        <f aca="false">I413+I434+I463+I492+I513+I534</f>
        <v>0</v>
      </c>
      <c r="J586" s="52" t="n">
        <f aca="false">J413+J434+J463+J492+J513+J534</f>
        <v>0</v>
      </c>
      <c r="K586" s="52" t="n">
        <f aca="false">K413+K434+K463+K492+K513+K534</f>
        <v>0</v>
      </c>
      <c r="L586" s="52" t="n">
        <f aca="false">L413+L434+L463+L492+L513+L534</f>
        <v>0</v>
      </c>
      <c r="M586" s="52" t="n">
        <f aca="false">M413+M434+M463+M492+M513+M534</f>
        <v>0</v>
      </c>
      <c r="N586" s="52" t="n">
        <f aca="false">N413+N434+N463+N492+N513+N534</f>
        <v>0</v>
      </c>
      <c r="O586" s="52" t="n">
        <f aca="false">O413+O434+O463+O492+O513+O534</f>
        <v>0</v>
      </c>
      <c r="P586" s="130"/>
    </row>
    <row r="587" customFormat="false" ht="24" hidden="false" customHeight="false" outlineLevel="0" collapsed="false">
      <c r="A587" s="126"/>
      <c r="B587" s="115"/>
      <c r="C587" s="56" t="s">
        <v>61</v>
      </c>
      <c r="D587" s="52" t="n">
        <f aca="false">D414+D435+D464+D493+D514+D535</f>
        <v>0</v>
      </c>
      <c r="E587" s="52" t="n">
        <f aca="false">E414+E435+E464+E493+E514+E535</f>
        <v>0</v>
      </c>
      <c r="F587" s="52"/>
      <c r="G587" s="52" t="n">
        <f aca="false">G414+G435+G464+G493+G514+G535</f>
        <v>0</v>
      </c>
      <c r="H587" s="52" t="n">
        <f aca="false">H414+H435+H464+H493+H514+H535</f>
        <v>0</v>
      </c>
      <c r="I587" s="52" t="n">
        <f aca="false">I414+I435+I464+I493+I514+I535</f>
        <v>0</v>
      </c>
      <c r="J587" s="52" t="n">
        <f aca="false">J414+J435+J464+J493+J514+J535</f>
        <v>0</v>
      </c>
      <c r="K587" s="52" t="n">
        <f aca="false">K414+K435+K464+K493+K514+K535</f>
        <v>0</v>
      </c>
      <c r="L587" s="52" t="n">
        <f aca="false">L414+L435+L464+L493+L514+L535</f>
        <v>0</v>
      </c>
      <c r="M587" s="52" t="n">
        <f aca="false">M414+M435+M464+M493+M514+M535</f>
        <v>0</v>
      </c>
      <c r="N587" s="52" t="n">
        <f aca="false">N414+N435+N464+N493+N514+N535</f>
        <v>0</v>
      </c>
      <c r="O587" s="52" t="n">
        <f aca="false">O414+O435+O464+O493+O514+O535</f>
        <v>0</v>
      </c>
      <c r="P587" s="130"/>
    </row>
    <row r="588" customFormat="false" ht="50.25" hidden="false" customHeight="false" outlineLevel="0" collapsed="false">
      <c r="A588" s="6"/>
      <c r="C588" s="7"/>
      <c r="D588" s="8"/>
      <c r="F588" s="9" t="s">
        <v>127</v>
      </c>
      <c r="G588" s="10"/>
      <c r="H588" s="8"/>
      <c r="J588" s="10"/>
      <c r="K588" s="8"/>
      <c r="L588" s="8"/>
      <c r="O588" s="8"/>
    </row>
    <row r="589" customFormat="false" ht="31.5" hidden="false" customHeight="false" outlineLevel="0" collapsed="false">
      <c r="A589" s="6"/>
      <c r="D589" s="8"/>
      <c r="G589" s="11" t="s">
        <v>142</v>
      </c>
      <c r="H589" s="21" t="s">
        <v>143</v>
      </c>
      <c r="J589" s="8"/>
      <c r="K589" s="13"/>
      <c r="L589" s="14" t="s">
        <v>23</v>
      </c>
      <c r="M589" s="15"/>
      <c r="N589" s="8"/>
      <c r="O589" s="8"/>
    </row>
    <row r="590" customFormat="false" ht="32.25" hidden="false" customHeight="false" outlineLevel="0" collapsed="false">
      <c r="A590" s="6"/>
      <c r="D590" s="8"/>
      <c r="F590" s="16" t="s">
        <v>25</v>
      </c>
      <c r="G590" s="8"/>
      <c r="H590" s="17"/>
      <c r="J590" s="8"/>
      <c r="K590" s="13"/>
      <c r="L590" s="8"/>
      <c r="M590" s="8"/>
      <c r="N590" s="8"/>
      <c r="O590" s="8"/>
    </row>
    <row r="591" customFormat="false" ht="32.25" hidden="false" customHeight="false" outlineLevel="0" collapsed="false">
      <c r="A591" s="18"/>
      <c r="B591" s="19" t="s">
        <v>26</v>
      </c>
      <c r="C591" s="8"/>
      <c r="D591" s="20" t="n">
        <v>34701</v>
      </c>
      <c r="E591" s="10"/>
      <c r="F591" s="10"/>
      <c r="H591" s="19" t="s">
        <v>27</v>
      </c>
      <c r="I591" s="11" t="n">
        <v>2</v>
      </c>
      <c r="J591" s="21" t="s">
        <v>28</v>
      </c>
      <c r="K591" s="8"/>
      <c r="L591" s="10"/>
      <c r="M591" s="19"/>
      <c r="N591" s="11" t="s">
        <v>29</v>
      </c>
      <c r="O591" s="19" t="s">
        <v>30</v>
      </c>
    </row>
    <row r="592" customFormat="false" ht="93.75" hidden="false" customHeight="false" outlineLevel="0" collapsed="false">
      <c r="A592" s="126"/>
      <c r="B592" s="127"/>
      <c r="C592" s="107" t="s">
        <v>32</v>
      </c>
      <c r="D592" s="108" t="s">
        <v>131</v>
      </c>
      <c r="E592" s="108" t="s">
        <v>34</v>
      </c>
      <c r="F592" s="26" t="s">
        <v>35</v>
      </c>
      <c r="G592" s="109" t="s">
        <v>36</v>
      </c>
      <c r="H592" s="109" t="s">
        <v>37</v>
      </c>
      <c r="I592" s="109" t="s">
        <v>38</v>
      </c>
      <c r="J592" s="110" t="s">
        <v>39</v>
      </c>
      <c r="K592" s="110" t="s">
        <v>40</v>
      </c>
      <c r="L592" s="109" t="s">
        <v>41</v>
      </c>
      <c r="M592" s="109" t="s">
        <v>42</v>
      </c>
      <c r="N592" s="109" t="s">
        <v>43</v>
      </c>
      <c r="O592" s="111" t="s">
        <v>132</v>
      </c>
    </row>
    <row r="593" customFormat="false" ht="23.25" hidden="false" customHeight="false" outlineLevel="0" collapsed="false">
      <c r="A593" s="126"/>
      <c r="B593" s="128" t="s">
        <v>144</v>
      </c>
      <c r="C593" s="51" t="s">
        <v>54</v>
      </c>
      <c r="D593" s="52" t="n">
        <f aca="false">D541+D554+D567+D580</f>
        <v>0</v>
      </c>
      <c r="E593" s="52" t="n">
        <f aca="false">E541+E554+E567+E580</f>
        <v>0</v>
      </c>
      <c r="F593" s="52"/>
      <c r="G593" s="52" t="n">
        <f aca="false">G541+G554+G567+G580</f>
        <v>0</v>
      </c>
      <c r="H593" s="52" t="n">
        <f aca="false">H541+H554+H567+H580</f>
        <v>0</v>
      </c>
      <c r="I593" s="52" t="n">
        <f aca="false">I541+I554+I567+I580</f>
        <v>0</v>
      </c>
      <c r="J593" s="52" t="n">
        <f aca="false">J541+J554+J567+J580</f>
        <v>0</v>
      </c>
      <c r="K593" s="52" t="n">
        <f aca="false">K541+K554+K567+K580</f>
        <v>0</v>
      </c>
      <c r="L593" s="52" t="n">
        <f aca="false">L541+L554+L567+L580</f>
        <v>0</v>
      </c>
      <c r="M593" s="52" t="n">
        <f aca="false">M541+M554+M567+M580</f>
        <v>0</v>
      </c>
      <c r="N593" s="52" t="n">
        <f aca="false">N541+N554+N567+N580</f>
        <v>0</v>
      </c>
      <c r="O593" s="52" t="n">
        <f aca="false">O541+O554+O567+O580</f>
        <v>0</v>
      </c>
    </row>
    <row r="594" customFormat="false" ht="23.25" hidden="false" customHeight="false" outlineLevel="0" collapsed="false">
      <c r="A594" s="126"/>
      <c r="B594" s="115"/>
      <c r="C594" s="51" t="s">
        <v>55</v>
      </c>
      <c r="D594" s="52" t="n">
        <f aca="false">D542+D555+D568+D581</f>
        <v>0</v>
      </c>
      <c r="E594" s="52" t="n">
        <f aca="false">E542+E555+E568+E581</f>
        <v>0</v>
      </c>
      <c r="F594" s="52"/>
      <c r="G594" s="52" t="n">
        <f aca="false">G542+G555+G568+G581</f>
        <v>0</v>
      </c>
      <c r="H594" s="52" t="n">
        <f aca="false">H542+H555+H568+H581</f>
        <v>0</v>
      </c>
      <c r="I594" s="52" t="n">
        <f aca="false">I542+I555+I568+I581</f>
        <v>0</v>
      </c>
      <c r="J594" s="52" t="n">
        <f aca="false">J542+J555+J568+J581</f>
        <v>0</v>
      </c>
      <c r="K594" s="52" t="n">
        <f aca="false">K542+K555+K568+K581</f>
        <v>0</v>
      </c>
      <c r="L594" s="52" t="n">
        <f aca="false">L542+L555+L568+L581</f>
        <v>0</v>
      </c>
      <c r="M594" s="52" t="n">
        <f aca="false">M542+M555+M568+M581</f>
        <v>0</v>
      </c>
      <c r="N594" s="52" t="n">
        <f aca="false">N542+N555+N568+N581</f>
        <v>0</v>
      </c>
      <c r="O594" s="52" t="n">
        <f aca="false">O542+O555+O568+O581</f>
        <v>0</v>
      </c>
    </row>
    <row r="595" customFormat="false" ht="23.25" hidden="false" customHeight="false" outlineLevel="0" collapsed="false">
      <c r="A595" s="126"/>
      <c r="B595" s="115"/>
      <c r="C595" s="53" t="s">
        <v>56</v>
      </c>
      <c r="D595" s="52" t="n">
        <f aca="false">D543+D556+D569+D582</f>
        <v>0</v>
      </c>
      <c r="E595" s="52" t="n">
        <f aca="false">E543+E556+E569+E582</f>
        <v>0</v>
      </c>
      <c r="F595" s="52"/>
      <c r="G595" s="52" t="n">
        <f aca="false">G543+G556+G569+G582</f>
        <v>0</v>
      </c>
      <c r="H595" s="52" t="n">
        <f aca="false">H543+H556+H569+H582</f>
        <v>0</v>
      </c>
      <c r="I595" s="52" t="n">
        <f aca="false">I543+I556+I569+I582</f>
        <v>0</v>
      </c>
      <c r="J595" s="52" t="n">
        <f aca="false">J543+J556+J569+J582</f>
        <v>0</v>
      </c>
      <c r="K595" s="52" t="n">
        <f aca="false">K543+K556+K569+K582</f>
        <v>0</v>
      </c>
      <c r="L595" s="52" t="n">
        <f aca="false">L543+L556+L569+L582</f>
        <v>0</v>
      </c>
      <c r="M595" s="52" t="n">
        <f aca="false">M543+M556+M569+M582</f>
        <v>0</v>
      </c>
      <c r="N595" s="52" t="n">
        <f aca="false">N543+N556+N569+N582</f>
        <v>0</v>
      </c>
      <c r="O595" s="52" t="n">
        <f aca="false">O543+O556+O569+O582</f>
        <v>0</v>
      </c>
    </row>
    <row r="596" customFormat="false" ht="23.25" hidden="false" customHeight="false" outlineLevel="0" collapsed="false">
      <c r="A596" s="126"/>
      <c r="B596" s="115"/>
      <c r="C596" s="51" t="s">
        <v>57</v>
      </c>
      <c r="D596" s="52" t="n">
        <f aca="false">D544+D557+D570+D583</f>
        <v>0</v>
      </c>
      <c r="E596" s="52" t="n">
        <f aca="false">E544+E557+E570+E583</f>
        <v>0</v>
      </c>
      <c r="F596" s="52"/>
      <c r="G596" s="52" t="n">
        <f aca="false">G544+G557+G570+G583</f>
        <v>0</v>
      </c>
      <c r="H596" s="52" t="n">
        <f aca="false">H544+H557+H570+H583</f>
        <v>0</v>
      </c>
      <c r="I596" s="52" t="n">
        <f aca="false">I544+I557+I570+I583</f>
        <v>0</v>
      </c>
      <c r="J596" s="52" t="n">
        <f aca="false">J544+J557+J570+J583</f>
        <v>0</v>
      </c>
      <c r="K596" s="52" t="n">
        <f aca="false">K544+K557+K570+K583</f>
        <v>0</v>
      </c>
      <c r="L596" s="52" t="n">
        <f aca="false">L544+L557+L570+L583</f>
        <v>0</v>
      </c>
      <c r="M596" s="52" t="n">
        <f aca="false">M544+M557+M570+M583</f>
        <v>0</v>
      </c>
      <c r="N596" s="52" t="n">
        <f aca="false">N544+N557+N570+N583</f>
        <v>0</v>
      </c>
      <c r="O596" s="52" t="n">
        <f aca="false">O544+O557+O570+O583</f>
        <v>0</v>
      </c>
    </row>
    <row r="597" customFormat="false" ht="23.25" hidden="false" customHeight="false" outlineLevel="0" collapsed="false">
      <c r="A597" s="126"/>
      <c r="B597" s="129"/>
      <c r="C597" s="51" t="s">
        <v>58</v>
      </c>
      <c r="D597" s="52" t="n">
        <f aca="false">D545+D558+D571+D584</f>
        <v>0</v>
      </c>
      <c r="E597" s="52" t="n">
        <f aca="false">E545+E558+E571+E584</f>
        <v>0</v>
      </c>
      <c r="F597" s="52"/>
      <c r="G597" s="52" t="n">
        <f aca="false">G545+G558+G571+G584</f>
        <v>0</v>
      </c>
      <c r="H597" s="52" t="n">
        <f aca="false">H545+H558+H571+H584</f>
        <v>0</v>
      </c>
      <c r="I597" s="52" t="n">
        <f aca="false">I545+I558+I571+I584</f>
        <v>0</v>
      </c>
      <c r="J597" s="52" t="n">
        <f aca="false">J545+J558+J571+J584</f>
        <v>0</v>
      </c>
      <c r="K597" s="52" t="n">
        <f aca="false">K545+K558+K571+K584</f>
        <v>0</v>
      </c>
      <c r="L597" s="52" t="n">
        <f aca="false">L545+L558+L571+L584</f>
        <v>0</v>
      </c>
      <c r="M597" s="52" t="n">
        <f aca="false">M545+M558+M571+M584</f>
        <v>0</v>
      </c>
      <c r="N597" s="52" t="n">
        <f aca="false">N545+N558+N571+N584</f>
        <v>0</v>
      </c>
      <c r="O597" s="52" t="n">
        <f aca="false">O545+O558+O571+O584</f>
        <v>0</v>
      </c>
    </row>
    <row r="598" customFormat="false" ht="23.25" hidden="false" customHeight="false" outlineLevel="0" collapsed="false">
      <c r="A598" s="126"/>
      <c r="B598" s="129"/>
      <c r="C598" s="51" t="s">
        <v>59</v>
      </c>
      <c r="D598" s="52" t="n">
        <f aca="false">D546+D559+D572+D585</f>
        <v>0</v>
      </c>
      <c r="E598" s="52" t="n">
        <f aca="false">E546+E559+E572+E585</f>
        <v>0</v>
      </c>
      <c r="F598" s="52"/>
      <c r="G598" s="52" t="n">
        <f aca="false">G546+G559+G572+G585</f>
        <v>0</v>
      </c>
      <c r="H598" s="52" t="n">
        <f aca="false">H546+H559+H572+H585</f>
        <v>0</v>
      </c>
      <c r="I598" s="52" t="n">
        <f aca="false">I546+I559+I572+I585</f>
        <v>0</v>
      </c>
      <c r="J598" s="52" t="n">
        <f aca="false">J546+J559+J572+J585</f>
        <v>0</v>
      </c>
      <c r="K598" s="52" t="n">
        <f aca="false">K546+K559+K572+K585</f>
        <v>0</v>
      </c>
      <c r="L598" s="52" t="n">
        <f aca="false">L546+L559+L572+L585</f>
        <v>0</v>
      </c>
      <c r="M598" s="52" t="n">
        <f aca="false">M546+M559+M572+M585</f>
        <v>0</v>
      </c>
      <c r="N598" s="52" t="n">
        <f aca="false">N546+N559+N572+N585</f>
        <v>0</v>
      </c>
      <c r="O598" s="52" t="n">
        <f aca="false">O546+O559+O572+O585</f>
        <v>0</v>
      </c>
    </row>
    <row r="599" customFormat="false" ht="23.25" hidden="false" customHeight="false" outlineLevel="0" collapsed="false">
      <c r="A599" s="126"/>
      <c r="B599" s="115"/>
      <c r="C599" s="51" t="s">
        <v>60</v>
      </c>
      <c r="D599" s="52" t="n">
        <f aca="false">D547+D560+D573+D586</f>
        <v>0</v>
      </c>
      <c r="E599" s="52" t="n">
        <f aca="false">E547+E560+E573+E586</f>
        <v>0</v>
      </c>
      <c r="F599" s="52"/>
      <c r="G599" s="52" t="n">
        <f aca="false">G547+G560+G573+G586</f>
        <v>0</v>
      </c>
      <c r="H599" s="52" t="n">
        <f aca="false">H547+H560+H573+H586</f>
        <v>0</v>
      </c>
      <c r="I599" s="52" t="n">
        <f aca="false">I547+I560+I573+I586</f>
        <v>0</v>
      </c>
      <c r="J599" s="52" t="n">
        <f aca="false">J547+J560+J573+J586</f>
        <v>0</v>
      </c>
      <c r="K599" s="52" t="n">
        <f aca="false">K547+K560+K573+K586</f>
        <v>0</v>
      </c>
      <c r="L599" s="52" t="n">
        <f aca="false">L547+L560+L573+L586</f>
        <v>0</v>
      </c>
      <c r="M599" s="52" t="n">
        <f aca="false">M547+M560+M573+M586</f>
        <v>0</v>
      </c>
      <c r="N599" s="52" t="n">
        <f aca="false">N547+N560+N573+N586</f>
        <v>0</v>
      </c>
      <c r="O599" s="52" t="n">
        <f aca="false">O547+O560+O573+O586</f>
        <v>0</v>
      </c>
    </row>
    <row r="600" customFormat="false" ht="24" hidden="false" customHeight="false" outlineLevel="0" collapsed="false">
      <c r="A600" s="126"/>
      <c r="B600" s="115"/>
      <c r="C600" s="56" t="s">
        <v>61</v>
      </c>
      <c r="D600" s="52" t="n">
        <f aca="false">D548+D561+D574+D587</f>
        <v>0</v>
      </c>
      <c r="E600" s="52" t="n">
        <f aca="false">E548+E561+E574+E587</f>
        <v>0</v>
      </c>
      <c r="F600" s="52"/>
      <c r="G600" s="52" t="n">
        <f aca="false">G548+G561+G574+G587</f>
        <v>0</v>
      </c>
      <c r="H600" s="52" t="n">
        <f aca="false">H548+H561+H574+H587</f>
        <v>0</v>
      </c>
      <c r="I600" s="52" t="n">
        <f aca="false">I548+I561+I574+I587</f>
        <v>0</v>
      </c>
      <c r="J600" s="52" t="n">
        <f aca="false">J548+J561+J574+J587</f>
        <v>0</v>
      </c>
      <c r="K600" s="52" t="n">
        <f aca="false">K548+K561+K574+K587</f>
        <v>0</v>
      </c>
      <c r="L600" s="52" t="n">
        <f aca="false">L548+L561+L574+L587</f>
        <v>0</v>
      </c>
      <c r="M600" s="52" t="n">
        <f aca="false">M548+M561+M574+M587</f>
        <v>0</v>
      </c>
      <c r="N600" s="52" t="n">
        <f aca="false">N548+N561+N574+N587</f>
        <v>0</v>
      </c>
      <c r="O600" s="52" t="n">
        <f aca="false">O548+O561+O574+O587</f>
        <v>0</v>
      </c>
    </row>
    <row r="601" customFormat="false" ht="15" hidden="false" customHeight="false" outlineLevel="0" collapsed="false">
      <c r="A601" s="131"/>
      <c r="B601" s="130"/>
    </row>
    <row r="602" customFormat="false" ht="15" hidden="false" customHeight="false" outlineLevel="0" collapsed="false">
      <c r="A602" s="131"/>
      <c r="B602" s="130"/>
    </row>
    <row r="603" customFormat="false" ht="15" hidden="false" customHeight="false" outlineLevel="0" collapsed="false">
      <c r="A603" s="131"/>
      <c r="B603" s="130"/>
    </row>
    <row r="604" customFormat="false" ht="15" hidden="false" customHeight="false" outlineLevel="0" collapsed="false">
      <c r="A604" s="131"/>
      <c r="B604" s="130"/>
    </row>
    <row r="605" customFormat="false" ht="15" hidden="false" customHeight="false" outlineLevel="0" collapsed="false">
      <c r="A605" s="131"/>
      <c r="B605" s="130"/>
    </row>
    <row r="606" customFormat="false" ht="15" hidden="false" customHeight="false" outlineLevel="0" collapsed="false">
      <c r="A606" s="131"/>
      <c r="B606" s="130"/>
    </row>
    <row r="607" customFormat="false" ht="15" hidden="false" customHeight="false" outlineLevel="0" collapsed="false">
      <c r="A607" s="131"/>
      <c r="B607" s="130"/>
    </row>
  </sheetData>
  <dataValidations count="2">
    <dataValidation allowBlank="true" errorStyle="stop" operator="greaterThanOrEqual" showDropDown="false" showErrorMessage="true" showInputMessage="false" sqref="D125:O132 D175:O182 D225:O232 D254:O261 D320:O327 D349:O356 D378:O385 D407:O414 D457:O464 D486:O493" type="decimal">
      <formula1>0</formula1>
      <formula2>0</formula2>
    </dataValidation>
    <dataValidation allowBlank="true" errorStyle="stop" operator="between" showDropDown="false" showErrorMessage="true" showInputMessage="false" sqref="A1:A607" type="whole">
      <formula1>0</formula1>
      <formula2>1000</formula2>
    </dataValidation>
  </dataValidations>
  <printOptions headings="false" gridLines="false" gridLinesSet="true" horizontalCentered="true" verticalCentered="false"/>
  <pageMargins left="0.25" right="0.25" top="0.35" bottom="0.3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1" man="true" max="16383" min="0"/>
    <brk id="58" man="true" max="16383" min="0"/>
    <brk id="103" man="true" max="16383" min="0"/>
    <brk id="153" man="true" max="16383" min="0"/>
    <brk id="182" man="true" max="16383" min="0"/>
    <brk id="548" man="true" max="16383" min="0"/>
    <brk id="56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D4" colorId="64" zoomScale="70" zoomScaleNormal="70" zoomScalePageLayoutView="70" workbookViewId="0">
      <selection pane="topLeft" activeCell="L3" activeCellId="0" sqref="L3"/>
    </sheetView>
  </sheetViews>
  <sheetFormatPr defaultColWidth="15.41796875" defaultRowHeight="18.75" zeroHeight="false" outlineLevelRow="0" outlineLevelCol="0"/>
  <cols>
    <col collapsed="false" customWidth="true" hidden="false" outlineLevel="0" max="1" min="1" style="132" width="16.7"/>
    <col collapsed="false" customWidth="true" hidden="false" outlineLevel="0" max="2" min="2" style="132" width="17.14"/>
    <col collapsed="false" customWidth="true" hidden="false" outlineLevel="0" max="3" min="3" style="132" width="17.7"/>
    <col collapsed="false" customWidth="true" hidden="false" outlineLevel="0" max="4" min="4" style="132" width="25.85"/>
    <col collapsed="false" customWidth="true" hidden="false" outlineLevel="0" max="5" min="5" style="132" width="18.14"/>
    <col collapsed="false" customWidth="true" hidden="false" outlineLevel="0" max="6" min="6" style="132" width="16.7"/>
    <col collapsed="false" customWidth="true" hidden="false" outlineLevel="0" max="7" min="7" style="132" width="20.13"/>
    <col collapsed="false" customWidth="true" hidden="false" outlineLevel="0" max="8" min="8" style="132" width="16.99"/>
    <col collapsed="false" customWidth="true" hidden="false" outlineLevel="0" max="9" min="9" style="132" width="19.14"/>
    <col collapsed="false" customWidth="true" hidden="false" outlineLevel="0" max="10" min="10" style="132" width="17.42"/>
    <col collapsed="false" customWidth="true" hidden="false" outlineLevel="0" max="11" min="11" style="132" width="17.85"/>
    <col collapsed="false" customWidth="true" hidden="false" outlineLevel="0" max="12" min="12" style="132" width="17.14"/>
    <col collapsed="false" customWidth="true" hidden="false" outlineLevel="0" max="13" min="13" style="132" width="16.13"/>
    <col collapsed="false" customWidth="true" hidden="false" outlineLevel="0" max="14" min="14" style="132" width="17.28"/>
    <col collapsed="false" customWidth="true" hidden="false" outlineLevel="0" max="15" min="15" style="132" width="17.42"/>
    <col collapsed="false" customWidth="false" hidden="false" outlineLevel="0" max="257" min="16" style="132" width="15.41"/>
  </cols>
  <sheetData>
    <row r="1" s="134" customFormat="true" ht="23.1" hidden="false" customHeight="true" outlineLevel="0" collapsed="false">
      <c r="A1" s="133"/>
      <c r="D1" s="135"/>
      <c r="E1" s="135"/>
      <c r="F1" s="136" t="s">
        <v>26</v>
      </c>
      <c r="G1" s="135"/>
      <c r="H1" s="135" t="s">
        <v>145</v>
      </c>
      <c r="I1" s="135"/>
      <c r="J1" s="135"/>
      <c r="K1" s="135"/>
      <c r="L1" s="135"/>
      <c r="M1" s="135"/>
      <c r="N1" s="135"/>
      <c r="O1" s="135"/>
      <c r="P1" s="133"/>
    </row>
    <row r="2" s="137" customFormat="true" ht="23.1" hidden="false" customHeight="true" outlineLevel="0" collapsed="false">
      <c r="A2" s="133"/>
      <c r="B2" s="135" t="s">
        <v>146</v>
      </c>
      <c r="C2" s="135" t="s">
        <v>147</v>
      </c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3"/>
    </row>
    <row r="3" s="137" customFormat="true" ht="23.1" hidden="false" customHeight="true" outlineLevel="0" collapsed="false">
      <c r="A3" s="133"/>
      <c r="B3" s="135"/>
      <c r="C3" s="135"/>
      <c r="D3" s="135"/>
      <c r="E3" s="135"/>
      <c r="F3" s="135" t="s">
        <v>148</v>
      </c>
      <c r="G3" s="135"/>
      <c r="H3" s="138" t="s">
        <v>149</v>
      </c>
      <c r="I3" s="135" t="s">
        <v>150</v>
      </c>
      <c r="J3" s="138" t="s">
        <v>151</v>
      </c>
      <c r="K3" s="135" t="n">
        <v>2014</v>
      </c>
      <c r="L3" s="135"/>
      <c r="M3" s="135"/>
      <c r="N3" s="135"/>
      <c r="O3" s="135"/>
      <c r="P3" s="133"/>
    </row>
    <row r="4" s="137" customFormat="true" ht="23.1" hidden="false" customHeight="true" outlineLevel="0" collapsed="false">
      <c r="A4" s="133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3"/>
    </row>
    <row r="5" s="134" customFormat="true" ht="23.1" hidden="false" customHeight="true" outlineLevel="0" collapsed="false">
      <c r="A5" s="133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3"/>
    </row>
    <row r="6" s="137" customFormat="true" ht="23.1" hidden="false" customHeight="true" outlineLevel="0" collapsed="false">
      <c r="A6" s="133"/>
      <c r="B6" s="135"/>
      <c r="C6" s="135"/>
      <c r="D6" s="135"/>
      <c r="E6" s="135"/>
      <c r="F6" s="135"/>
      <c r="G6" s="135"/>
      <c r="H6" s="135"/>
      <c r="I6" s="135"/>
      <c r="J6" s="135" t="s">
        <v>152</v>
      </c>
      <c r="K6" s="135" t="s">
        <v>30</v>
      </c>
      <c r="L6" s="135"/>
      <c r="M6" s="135"/>
      <c r="N6" s="135"/>
      <c r="O6" s="135"/>
      <c r="P6" s="133"/>
    </row>
    <row r="7" s="137" customFormat="true" ht="81.75" hidden="false" customHeight="false" outlineLevel="0" collapsed="false">
      <c r="A7" s="133"/>
      <c r="B7" s="139" t="s">
        <v>153</v>
      </c>
      <c r="C7" s="140" t="s">
        <v>31</v>
      </c>
      <c r="D7" s="140" t="s">
        <v>32</v>
      </c>
      <c r="E7" s="141" t="s">
        <v>131</v>
      </c>
      <c r="F7" s="141" t="s">
        <v>34</v>
      </c>
      <c r="G7" s="142" t="s">
        <v>36</v>
      </c>
      <c r="H7" s="142" t="s">
        <v>37</v>
      </c>
      <c r="I7" s="142" t="s">
        <v>38</v>
      </c>
      <c r="J7" s="143" t="s">
        <v>39</v>
      </c>
      <c r="K7" s="143" t="s">
        <v>40</v>
      </c>
      <c r="L7" s="142" t="s">
        <v>41</v>
      </c>
      <c r="M7" s="142" t="s">
        <v>42</v>
      </c>
      <c r="N7" s="142" t="s">
        <v>43</v>
      </c>
      <c r="O7" s="144" t="s">
        <v>132</v>
      </c>
      <c r="P7" s="133"/>
    </row>
    <row r="8" customFormat="false" ht="24" hidden="false" customHeight="false" outlineLevel="0" collapsed="false">
      <c r="A8" s="133"/>
      <c r="B8" s="145" t="s">
        <v>154</v>
      </c>
      <c r="C8" s="60" t="s">
        <v>119</v>
      </c>
      <c r="D8" s="33" t="s">
        <v>46</v>
      </c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7"/>
      <c r="P8" s="133"/>
    </row>
    <row r="9" customFormat="false" ht="24" hidden="false" customHeight="false" outlineLevel="0" collapsed="false">
      <c r="B9" s="145" t="s">
        <v>154</v>
      </c>
      <c r="C9" s="60" t="s">
        <v>119</v>
      </c>
      <c r="D9" s="37" t="s">
        <v>47</v>
      </c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9"/>
    </row>
    <row r="10" customFormat="false" ht="24" hidden="false" customHeight="false" outlineLevel="0" collapsed="false">
      <c r="B10" s="145" t="s">
        <v>154</v>
      </c>
      <c r="C10" s="60" t="s">
        <v>119</v>
      </c>
      <c r="D10" s="37" t="s">
        <v>49</v>
      </c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9"/>
    </row>
    <row r="11" customFormat="false" ht="24" hidden="false" customHeight="false" outlineLevel="0" collapsed="false">
      <c r="B11" s="145" t="s">
        <v>154</v>
      </c>
      <c r="C11" s="60" t="s">
        <v>119</v>
      </c>
      <c r="D11" s="40" t="s">
        <v>48</v>
      </c>
      <c r="E11" s="150" t="n">
        <f aca="false">SUM(E8:E10)</f>
        <v>0</v>
      </c>
      <c r="F11" s="150" t="n">
        <f aca="false">SUM(F8:F10)</f>
        <v>0</v>
      </c>
      <c r="G11" s="150" t="n">
        <f aca="false">SUM(G8:G10)</f>
        <v>0</v>
      </c>
      <c r="H11" s="150" t="n">
        <f aca="false">SUM(H8:H10)</f>
        <v>0</v>
      </c>
      <c r="I11" s="150" t="n">
        <f aca="false">SUM(I8:I10)</f>
        <v>0</v>
      </c>
      <c r="J11" s="150" t="n">
        <f aca="false">SUM(J8:J10)</f>
        <v>0</v>
      </c>
      <c r="K11" s="150" t="n">
        <f aca="false">SUM(K8:K10)</f>
        <v>0</v>
      </c>
      <c r="L11" s="150" t="n">
        <f aca="false">SUM(L8:L10)</f>
        <v>0</v>
      </c>
      <c r="M11" s="150" t="n">
        <f aca="false">SUM(M8:M10)</f>
        <v>0</v>
      </c>
      <c r="N11" s="150" t="n">
        <f aca="false">SUM(N8:N10)</f>
        <v>0</v>
      </c>
      <c r="O11" s="151" t="n">
        <f aca="false">SUM(O8:O10)</f>
        <v>0</v>
      </c>
    </row>
    <row r="12" customFormat="false" ht="24" hidden="false" customHeight="false" outlineLevel="0" collapsed="false">
      <c r="B12" s="145" t="s">
        <v>154</v>
      </c>
      <c r="C12" s="60" t="s">
        <v>119</v>
      </c>
      <c r="D12" s="37" t="s">
        <v>50</v>
      </c>
      <c r="E12" s="152"/>
      <c r="F12" s="152"/>
      <c r="G12" s="152"/>
      <c r="H12" s="152"/>
      <c r="I12" s="152"/>
      <c r="J12" s="152"/>
      <c r="K12" s="152"/>
      <c r="L12" s="152"/>
      <c r="M12" s="152"/>
      <c r="N12" s="152"/>
      <c r="O12" s="153"/>
    </row>
    <row r="13" customFormat="false" ht="24" hidden="false" customHeight="false" outlineLevel="0" collapsed="false">
      <c r="B13" s="145" t="s">
        <v>154</v>
      </c>
      <c r="C13" s="60" t="s">
        <v>119</v>
      </c>
      <c r="D13" s="37" t="s">
        <v>51</v>
      </c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</row>
    <row r="14" customFormat="false" ht="24" hidden="false" customHeight="false" outlineLevel="0" collapsed="false">
      <c r="B14" s="145" t="s">
        <v>154</v>
      </c>
      <c r="C14" s="60" t="s">
        <v>119</v>
      </c>
      <c r="D14" s="37" t="s">
        <v>155</v>
      </c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3"/>
    </row>
    <row r="15" customFormat="false" ht="24" hidden="false" customHeight="false" outlineLevel="0" collapsed="false">
      <c r="B15" s="145" t="s">
        <v>154</v>
      </c>
      <c r="C15" s="60" t="s">
        <v>119</v>
      </c>
      <c r="D15" s="46" t="s">
        <v>156</v>
      </c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5"/>
    </row>
    <row r="16" customFormat="false" ht="23.25" hidden="false" customHeight="false" outlineLevel="0" collapsed="false">
      <c r="B16" s="128"/>
      <c r="C16" s="115"/>
      <c r="D16" s="51" t="s">
        <v>54</v>
      </c>
      <c r="E16" s="156" t="n">
        <f aca="false">E8</f>
        <v>0</v>
      </c>
      <c r="F16" s="156" t="n">
        <f aca="false">F8</f>
        <v>0</v>
      </c>
      <c r="G16" s="156" t="n">
        <f aca="false">G8</f>
        <v>0</v>
      </c>
      <c r="H16" s="156" t="n">
        <f aca="false">H8</f>
        <v>0</v>
      </c>
      <c r="I16" s="156" t="n">
        <f aca="false">I8</f>
        <v>0</v>
      </c>
      <c r="J16" s="156" t="n">
        <f aca="false">J8</f>
        <v>0</v>
      </c>
      <c r="K16" s="156" t="n">
        <f aca="false">K8</f>
        <v>0</v>
      </c>
      <c r="L16" s="156" t="n">
        <f aca="false">L8</f>
        <v>0</v>
      </c>
      <c r="M16" s="156" t="n">
        <f aca="false">M8</f>
        <v>0</v>
      </c>
      <c r="N16" s="156" t="n">
        <f aca="false">N8</f>
        <v>0</v>
      </c>
      <c r="O16" s="156" t="n">
        <f aca="false">O8</f>
        <v>0</v>
      </c>
    </row>
    <row r="17" customFormat="false" ht="23.25" hidden="false" customHeight="false" outlineLevel="0" collapsed="false">
      <c r="B17" s="128"/>
      <c r="C17" s="115"/>
      <c r="D17" s="51" t="s">
        <v>55</v>
      </c>
      <c r="E17" s="156" t="n">
        <f aca="false">E9</f>
        <v>0</v>
      </c>
      <c r="F17" s="156" t="n">
        <f aca="false">F9</f>
        <v>0</v>
      </c>
      <c r="G17" s="156" t="n">
        <f aca="false">G9</f>
        <v>0</v>
      </c>
      <c r="H17" s="156" t="n">
        <f aca="false">H9</f>
        <v>0</v>
      </c>
      <c r="I17" s="156" t="n">
        <f aca="false">I9</f>
        <v>0</v>
      </c>
      <c r="J17" s="156" t="n">
        <f aca="false">J9</f>
        <v>0</v>
      </c>
      <c r="K17" s="156" t="n">
        <f aca="false">K9</f>
        <v>0</v>
      </c>
      <c r="L17" s="156" t="n">
        <f aca="false">L9</f>
        <v>0</v>
      </c>
      <c r="M17" s="156" t="n">
        <f aca="false">M9</f>
        <v>0</v>
      </c>
      <c r="N17" s="156" t="n">
        <f aca="false">N9</f>
        <v>0</v>
      </c>
      <c r="O17" s="156" t="n">
        <f aca="false">O9</f>
        <v>0</v>
      </c>
    </row>
    <row r="18" customFormat="false" ht="23.25" hidden="false" customHeight="false" outlineLevel="0" collapsed="false">
      <c r="B18" s="128"/>
      <c r="C18" s="115"/>
      <c r="D18" s="51" t="s">
        <v>57</v>
      </c>
      <c r="E18" s="156" t="n">
        <f aca="false">E10</f>
        <v>0</v>
      </c>
      <c r="F18" s="156" t="n">
        <f aca="false">F10</f>
        <v>0</v>
      </c>
      <c r="G18" s="156" t="n">
        <f aca="false">G10</f>
        <v>0</v>
      </c>
      <c r="H18" s="156" t="n">
        <f aca="false">H10</f>
        <v>0</v>
      </c>
      <c r="I18" s="156" t="n">
        <f aca="false">I10</f>
        <v>0</v>
      </c>
      <c r="J18" s="156" t="n">
        <f aca="false">J10</f>
        <v>0</v>
      </c>
      <c r="K18" s="156" t="n">
        <f aca="false">K10</f>
        <v>0</v>
      </c>
      <c r="L18" s="156" t="n">
        <f aca="false">L10</f>
        <v>0</v>
      </c>
      <c r="M18" s="156" t="n">
        <f aca="false">M10</f>
        <v>0</v>
      </c>
      <c r="N18" s="156" t="n">
        <f aca="false">N10</f>
        <v>0</v>
      </c>
      <c r="O18" s="156" t="n">
        <f aca="false">O10</f>
        <v>0</v>
      </c>
    </row>
    <row r="19" customFormat="false" ht="23.25" hidden="false" customHeight="false" outlineLevel="0" collapsed="false">
      <c r="B19" s="115"/>
      <c r="C19" s="115"/>
      <c r="D19" s="53" t="s">
        <v>56</v>
      </c>
      <c r="E19" s="156" t="n">
        <f aca="false">E11</f>
        <v>0</v>
      </c>
      <c r="F19" s="156" t="n">
        <f aca="false">F11</f>
        <v>0</v>
      </c>
      <c r="G19" s="156" t="n">
        <f aca="false">G11</f>
        <v>0</v>
      </c>
      <c r="H19" s="156" t="n">
        <f aca="false">H11</f>
        <v>0</v>
      </c>
      <c r="I19" s="156" t="n">
        <f aca="false">I11</f>
        <v>0</v>
      </c>
      <c r="J19" s="156" t="n">
        <f aca="false">J11</f>
        <v>0</v>
      </c>
      <c r="K19" s="156" t="n">
        <f aca="false">K11</f>
        <v>0</v>
      </c>
      <c r="L19" s="156" t="n">
        <f aca="false">L11</f>
        <v>0</v>
      </c>
      <c r="M19" s="156" t="n">
        <f aca="false">M11</f>
        <v>0</v>
      </c>
      <c r="N19" s="156" t="n">
        <f aca="false">N11</f>
        <v>0</v>
      </c>
      <c r="O19" s="156" t="n">
        <f aca="false">O11</f>
        <v>0</v>
      </c>
    </row>
    <row r="20" customFormat="false" ht="23.25" hidden="false" customHeight="false" outlineLevel="0" collapsed="false">
      <c r="B20" s="157"/>
      <c r="C20" s="54"/>
      <c r="D20" s="51" t="s">
        <v>58</v>
      </c>
      <c r="E20" s="156" t="n">
        <f aca="false">E12</f>
        <v>0</v>
      </c>
      <c r="F20" s="156" t="n">
        <f aca="false">F12</f>
        <v>0</v>
      </c>
      <c r="G20" s="156" t="n">
        <f aca="false">G12</f>
        <v>0</v>
      </c>
      <c r="H20" s="156" t="n">
        <f aca="false">H12</f>
        <v>0</v>
      </c>
      <c r="I20" s="156" t="n">
        <f aca="false">I12</f>
        <v>0</v>
      </c>
      <c r="J20" s="156" t="n">
        <f aca="false">J12</f>
        <v>0</v>
      </c>
      <c r="K20" s="156" t="n">
        <f aca="false">K12</f>
        <v>0</v>
      </c>
      <c r="L20" s="156" t="n">
        <f aca="false">L12</f>
        <v>0</v>
      </c>
      <c r="M20" s="156" t="n">
        <f aca="false">M12</f>
        <v>0</v>
      </c>
      <c r="N20" s="156" t="n">
        <f aca="false">N12</f>
        <v>0</v>
      </c>
      <c r="O20" s="156" t="n">
        <f aca="false">O12</f>
        <v>0</v>
      </c>
    </row>
    <row r="21" customFormat="false" ht="23.25" hidden="false" customHeight="false" outlineLevel="0" collapsed="false">
      <c r="B21" s="157"/>
      <c r="C21" s="54"/>
      <c r="D21" s="51" t="s">
        <v>59</v>
      </c>
      <c r="E21" s="156" t="n">
        <f aca="false">E13</f>
        <v>0</v>
      </c>
      <c r="F21" s="156" t="n">
        <f aca="false">F13</f>
        <v>0</v>
      </c>
      <c r="G21" s="156" t="n">
        <f aca="false">G13</f>
        <v>0</v>
      </c>
      <c r="H21" s="156" t="n">
        <f aca="false">H13</f>
        <v>0</v>
      </c>
      <c r="I21" s="156" t="n">
        <f aca="false">I13</f>
        <v>0</v>
      </c>
      <c r="J21" s="156" t="n">
        <f aca="false">J13</f>
        <v>0</v>
      </c>
      <c r="K21" s="156" t="n">
        <f aca="false">K13</f>
        <v>0</v>
      </c>
      <c r="L21" s="156" t="n">
        <f aca="false">L13</f>
        <v>0</v>
      </c>
      <c r="M21" s="156" t="n">
        <f aca="false">M13</f>
        <v>0</v>
      </c>
      <c r="N21" s="156" t="n">
        <f aca="false">N13</f>
        <v>0</v>
      </c>
      <c r="O21" s="156" t="n">
        <f aca="false">O13</f>
        <v>0</v>
      </c>
    </row>
    <row r="22" customFormat="false" ht="23.25" hidden="false" customHeight="false" outlineLevel="0" collapsed="false">
      <c r="B22" s="158"/>
      <c r="C22" s="50"/>
      <c r="D22" s="51" t="s">
        <v>157</v>
      </c>
      <c r="E22" s="156" t="n">
        <f aca="false">E14</f>
        <v>0</v>
      </c>
      <c r="F22" s="156" t="n">
        <f aca="false">F14</f>
        <v>0</v>
      </c>
      <c r="G22" s="156" t="n">
        <f aca="false">G14</f>
        <v>0</v>
      </c>
      <c r="H22" s="156" t="n">
        <f aca="false">H14</f>
        <v>0</v>
      </c>
      <c r="I22" s="156" t="n">
        <f aca="false">I14</f>
        <v>0</v>
      </c>
      <c r="J22" s="156" t="n">
        <f aca="false">J14</f>
        <v>0</v>
      </c>
      <c r="K22" s="156" t="n">
        <f aca="false">K14</f>
        <v>0</v>
      </c>
      <c r="L22" s="156" t="n">
        <f aca="false">L14</f>
        <v>0</v>
      </c>
      <c r="M22" s="156" t="n">
        <f aca="false">M14</f>
        <v>0</v>
      </c>
      <c r="N22" s="156" t="n">
        <f aca="false">N14</f>
        <v>0</v>
      </c>
      <c r="O22" s="156" t="n">
        <f aca="false">O14</f>
        <v>0</v>
      </c>
    </row>
    <row r="23" customFormat="false" ht="24" hidden="false" customHeight="false" outlineLevel="0" collapsed="false">
      <c r="B23" s="159"/>
      <c r="C23" s="55"/>
      <c r="D23" s="56" t="s">
        <v>158</v>
      </c>
      <c r="E23" s="156" t="n">
        <f aca="false">E15</f>
        <v>0</v>
      </c>
      <c r="F23" s="156" t="n">
        <f aca="false">F15</f>
        <v>0</v>
      </c>
      <c r="G23" s="156" t="n">
        <f aca="false">G15</f>
        <v>0</v>
      </c>
      <c r="H23" s="156" t="n">
        <f aca="false">H15</f>
        <v>0</v>
      </c>
      <c r="I23" s="156" t="n">
        <f aca="false">I15</f>
        <v>0</v>
      </c>
      <c r="J23" s="156" t="n">
        <f aca="false">J15</f>
        <v>0</v>
      </c>
      <c r="K23" s="156" t="n">
        <f aca="false">K15</f>
        <v>0</v>
      </c>
      <c r="L23" s="156" t="n">
        <f aca="false">L15</f>
        <v>0</v>
      </c>
      <c r="M23" s="156" t="n">
        <f aca="false">M15</f>
        <v>0</v>
      </c>
      <c r="N23" s="156" t="n">
        <f aca="false">N15</f>
        <v>0</v>
      </c>
      <c r="O23" s="156" t="n">
        <f aca="false">O15</f>
        <v>0</v>
      </c>
    </row>
  </sheetData>
  <printOptions headings="false" gridLines="false" gridLinesSet="true" horizontalCentered="true" verticalCentered="false"/>
  <pageMargins left="0.15" right="0.15" top="0.290277777777778" bottom="0.30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8-11T06:45:31Z</dcterms:modified>
  <cp:revision>0</cp:revision>
  <dc:subject/>
  <dc:title/>
</cp:coreProperties>
</file>